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5.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vmlDrawing5.vml" ContentType="application/vnd.openxmlformats-officedocument.vmlDrawing"/>
  <Override PartName="/xl/drawings/drawing4.xml" ContentType="application/vnd.openxmlformats-officedocument.drawingml.chartshapes+xml"/>
  <Override PartName="/xl/drawings/drawing5.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drawing1.xml" ContentType="application/vnd.openxmlformats-officedocument.drawing+xml"/>
  <Override PartName="/xl/drawings/vmlDrawing2.vml" ContentType="application/vnd.openxmlformats-officedocument.vmlDrawing"/>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ml.chartshapes+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6.xml" ContentType="application/vnd.openxmlformats-officedocument.drawingml.chartshapes+xml"/>
  <Override PartName="/xl/drawings/vmlDrawing7.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jaśnienia " sheetId="1" state="visible" r:id="rId2"/>
    <sheet name="Spis treści" sheetId="2" state="visible" r:id="rId3"/>
    <sheet name="Przyklad_1a" sheetId="3" state="visible" r:id="rId4"/>
    <sheet name="Przyklad_1b" sheetId="4" state="visible" r:id="rId5"/>
    <sheet name="Przyklad_1c" sheetId="5" state="visible" r:id="rId6"/>
    <sheet name="Przyklad_2a" sheetId="6" state="visible" r:id="rId7"/>
    <sheet name="Przyklad_2b" sheetId="7" state="visible" r:id="rId8"/>
    <sheet name="Przyklad_2c" sheetId="8" state="visible" r:id="rId9"/>
    <sheet name="Przyklad_2d" sheetId="9" state="visible" r:id="rId10"/>
    <sheet name="Przyklad_2e" sheetId="10" state="visible" r:id="rId11"/>
    <sheet name="Roboczy" sheetId="11" state="visible" r:id="rId12"/>
  </sheets>
  <externalReferences>
    <externalReference r:id="rId13"/>
  </externalReferences>
  <definedNames>
    <definedName function="false" hidden="false" localSheetId="2" name="solver_adj" vbProcedure="false">#REF!</definedName>
    <definedName function="false" hidden="false" localSheetId="2" name="solver_cvg" vbProcedure="false">0.0001</definedName>
    <definedName function="false" hidden="false" localSheetId="2" name="solver_drv" vbProcedure="false">2</definedName>
    <definedName function="false" hidden="false" localSheetId="2" name="solver_est" vbProcedure="false">2</definedName>
    <definedName function="false" hidden="false" localSheetId="2" name="solver_itr" vbProcedure="false">100</definedName>
    <definedName function="false" hidden="false" localSheetId="2" name="solver_lhs0" vbProcedure="false">#REF!</definedName>
    <definedName function="false" hidden="false" localSheetId="2" name="solver_lhs1" vbProcedure="false">#REF!</definedName>
    <definedName function="false" hidden="false" localSheetId="2" name="solver_lhs2" vbProcedure="false">#REF!</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rel0" vbProcedure="false">3</definedName>
    <definedName function="false" hidden="false" localSheetId="2" name="solver_rel1" vbProcedure="false">3</definedName>
    <definedName function="false" hidden="false" localSheetId="2" name="solver_rel2" vbProcedure="false">3</definedName>
    <definedName function="false" hidden="false" localSheetId="2" name="solver_rhs0" vbProcedure="false">#REF!</definedName>
    <definedName function="false" hidden="false" localSheetId="2" name="solver_rhs1" vbProcedure="false">#REF!</definedName>
    <definedName function="false" hidden="false" localSheetId="2" name="solver_rhs2" vbProcedure="false">#REF!</definedName>
    <definedName function="false" hidden="false" localSheetId="2" name="solver_scl" vbProcedure="false">1</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0</definedName>
    <definedName function="false" hidden="false" localSheetId="3" name="solver_adj" vbProcedure="false">#REF!</definedName>
    <definedName function="false" hidden="false" localSheetId="3" name="solver_cvg" vbProcedure="false">0.0001</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100</definedName>
    <definedName function="false" hidden="false" localSheetId="3" name="solver_lhs0" vbProcedure="false">#REF!</definedName>
    <definedName function="false" hidden="false" localSheetId="3" name="solver_lhs1" vbProcedure="false">#REF!</definedName>
    <definedName function="false" hidden="false" localSheetId="3" name="solver_lhs2" vbProcedure="false">#REF!</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F!</definedName>
    <definedName function="false" hidden="false" localSheetId="3" name="solver_pre" vbProcedure="false">0.000001</definedName>
    <definedName function="false" hidden="false" localSheetId="3" name="solver_rel0" vbProcedure="false">3</definedName>
    <definedName function="false" hidden="false" localSheetId="3" name="solver_rel1" vbProcedure="false">3</definedName>
    <definedName function="false" hidden="false" localSheetId="3" name="solver_rel2" vbProcedure="false">3</definedName>
    <definedName function="false" hidden="false" localSheetId="3" name="solver_rhs0" vbProcedure="false">#REF!</definedName>
    <definedName function="false" hidden="false" localSheetId="3" name="solver_rhs1" vbProcedure="false">#REF!</definedName>
    <definedName function="false" hidden="false" localSheetId="3" name="solver_rhs2" vbProcedure="false">#REF!</definedName>
    <definedName function="false" hidden="false" localSheetId="3" name="solver_scl" vbProcedure="false">1</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0</definedName>
    <definedName function="false" hidden="false" localSheetId="4" name="solver_adj" vbProcedure="false">#REF!</definedName>
    <definedName function="false" hidden="false" localSheetId="4" name="solver_cvg" vbProcedure="false">0.0001</definedName>
    <definedName function="false" hidden="false" localSheetId="4" name="solver_drv" vbProcedure="false">2</definedName>
    <definedName function="false" hidden="false" localSheetId="4" name="solver_est" vbProcedure="false">2</definedName>
    <definedName function="false" hidden="false" localSheetId="4" name="solver_itr" vbProcedure="false">100</definedName>
    <definedName function="false" hidden="false" localSheetId="4" name="solver_lhs0" vbProcedure="false">#REF!</definedName>
    <definedName function="false" hidden="false" localSheetId="4" name="solver_lhs1" vbProcedure="false">#REF!</definedName>
    <definedName function="false" hidden="false" localSheetId="4" name="solver_lhs2" vbProcedure="false">#REF!</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0</definedName>
    <definedName function="false" hidden="false" localSheetId="4" name="solver_nwt" vbProcedure="false">1</definedName>
    <definedName function="false" hidden="false" localSheetId="4" name="solver_opt" vbProcedure="false">#REF!</definedName>
    <definedName function="false" hidden="false" localSheetId="4" name="solver_pre" vbProcedure="false">0.000001</definedName>
    <definedName function="false" hidden="false" localSheetId="4" name="solver_rel0" vbProcedure="false">3</definedName>
    <definedName function="false" hidden="false" localSheetId="4" name="solver_rel1" vbProcedure="false">3</definedName>
    <definedName function="false" hidden="false" localSheetId="4" name="solver_rel2" vbProcedure="false">3</definedName>
    <definedName function="false" hidden="false" localSheetId="4" name="solver_rhs0" vbProcedure="false">#REF!</definedName>
    <definedName function="false" hidden="false" localSheetId="4" name="solver_rhs1" vbProcedure="false">#REF!</definedName>
    <definedName function="false" hidden="false" localSheetId="4" name="solver_rhs2" vbProcedure="false">#REF!</definedName>
    <definedName function="false" hidden="false" localSheetId="4" name="solver_scl" vbProcedure="false">1</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3</definedName>
    <definedName function="false" hidden="false" localSheetId="4" name="solver_val" vbProcedure="false">0</definedName>
    <definedName function="false" hidden="false" localSheetId="5" name="solver_adj" vbProcedure="false">#REF!</definedName>
    <definedName function="false" hidden="false" localSheetId="5" name="solver_cvg" vbProcedure="false">0.0001</definedName>
    <definedName function="false" hidden="false" localSheetId="5" name="solver_drv" vbProcedure="false">2</definedName>
    <definedName function="false" hidden="false" localSheetId="5" name="solver_est" vbProcedure="false">2</definedName>
    <definedName function="false" hidden="false" localSheetId="5" name="solver_itr" vbProcedure="false">100</definedName>
    <definedName function="false" hidden="false" localSheetId="5" name="solver_lhs0" vbProcedure="false">#REF!</definedName>
    <definedName function="false" hidden="false" localSheetId="5" name="solver_lhs1" vbProcedure="false">#REF!</definedName>
    <definedName function="false" hidden="false" localSheetId="5" name="solver_lhs2" vbProcedure="false">#REF!</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rel0" vbProcedure="false">3</definedName>
    <definedName function="false" hidden="false" localSheetId="5" name="solver_rel1" vbProcedure="false">3</definedName>
    <definedName function="false" hidden="false" localSheetId="5" name="solver_rel2" vbProcedure="false">3</definedName>
    <definedName function="false" hidden="false" localSheetId="5" name="solver_rhs0" vbProcedure="false">#REF!</definedName>
    <definedName function="false" hidden="false" localSheetId="5" name="solver_rhs1" vbProcedure="false">#REF!</definedName>
    <definedName function="false" hidden="false" localSheetId="5" name="solver_rhs2" vbProcedure="false">#REF!</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3</definedName>
    <definedName function="false" hidden="false" localSheetId="5" name="solver_val" vbProcedure="false">0</definedName>
    <definedName function="false" hidden="false" localSheetId="6" name="solver_adj" vbProcedure="false">#REF!</definedName>
    <definedName function="false" hidden="false" localSheetId="6" name="solver_cvg" vbProcedure="false">0.0001</definedName>
    <definedName function="false" hidden="false" localSheetId="6" name="solver_drv" vbProcedure="false">2</definedName>
    <definedName function="false" hidden="false" localSheetId="6" name="solver_est" vbProcedure="false">2</definedName>
    <definedName function="false" hidden="false" localSheetId="6" name="solver_itr" vbProcedure="false">100</definedName>
    <definedName function="false" hidden="false" localSheetId="6" name="solver_lhs0" vbProcedure="false">#REF!</definedName>
    <definedName function="false" hidden="false" localSheetId="6" name="solver_lhs1" vbProcedure="false">#REF!</definedName>
    <definedName function="false" hidden="false" localSheetId="6" name="solver_lhs2" vbProcedure="false">#REF!</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rel0" vbProcedure="false">3</definedName>
    <definedName function="false" hidden="false" localSheetId="6" name="solver_rel1" vbProcedure="false">3</definedName>
    <definedName function="false" hidden="false" localSheetId="6" name="solver_rel2" vbProcedure="false">3</definedName>
    <definedName function="false" hidden="false" localSheetId="6" name="solver_rhs0" vbProcedure="false">#REF!</definedName>
    <definedName function="false" hidden="false" localSheetId="6" name="solver_rhs1" vbProcedure="false">#REF!</definedName>
    <definedName function="false" hidden="false" localSheetId="6" name="solver_rhs2" vbProcedure="false">#REF!</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3</definedName>
    <definedName function="false" hidden="false" localSheetId="6" name="solver_val" vbProcedure="false">0</definedName>
    <definedName function="false" hidden="false" localSheetId="7" name="solver_adj" vbProcedure="false">#REF!</definedName>
    <definedName function="false" hidden="false" localSheetId="7" name="solver_cvg" vbProcedure="false">0.0001</definedName>
    <definedName function="false" hidden="false" localSheetId="7" name="solver_drv" vbProcedure="false">2</definedName>
    <definedName function="false" hidden="false" localSheetId="7" name="solver_est" vbProcedure="false">2</definedName>
    <definedName function="false" hidden="false" localSheetId="7" name="solver_itr" vbProcedure="false">100</definedName>
    <definedName function="false" hidden="false" localSheetId="7" name="solver_lhs0" vbProcedure="false">#REF!</definedName>
    <definedName function="false" hidden="false" localSheetId="7" name="solver_lhs1" vbProcedure="false">#REF!</definedName>
    <definedName function="false" hidden="false" localSheetId="7" name="solver_lhs2" vbProcedure="false">#REF!</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rel0" vbProcedure="false">3</definedName>
    <definedName function="false" hidden="false" localSheetId="7" name="solver_rel1" vbProcedure="false">3</definedName>
    <definedName function="false" hidden="false" localSheetId="7" name="solver_rel2" vbProcedure="false">3</definedName>
    <definedName function="false" hidden="false" localSheetId="7" name="solver_rhs0" vbProcedure="false">#REF!</definedName>
    <definedName function="false" hidden="false" localSheetId="7" name="solver_rhs1" vbProcedure="false">#REF!</definedName>
    <definedName function="false" hidden="false" localSheetId="7" name="solver_rhs2" vbProcedure="false">#REF!</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3</definedName>
    <definedName function="false" hidden="false" localSheetId="7" name="solver_val" vbProcedure="false">0</definedName>
    <definedName function="false" hidden="false" localSheetId="8" name="solver_adj" vbProcedure="false">#REF!</definedName>
    <definedName function="false" hidden="false" localSheetId="8" name="solver_cvg" vbProcedure="false">0.0001</definedName>
    <definedName function="false" hidden="false" localSheetId="8" name="solver_drv" vbProcedure="false">2</definedName>
    <definedName function="false" hidden="false" localSheetId="8" name="solver_est" vbProcedure="false">2</definedName>
    <definedName function="false" hidden="false" localSheetId="8" name="solver_itr" vbProcedure="false">100</definedName>
    <definedName function="false" hidden="false" localSheetId="8" name="solver_lhs0" vbProcedure="false">#REF!</definedName>
    <definedName function="false" hidden="false" localSheetId="8" name="solver_lhs1" vbProcedure="false">#REF!</definedName>
    <definedName function="false" hidden="false" localSheetId="8" name="solver_lhs2" vbProcedure="false">#REF!</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REF!</definedName>
    <definedName function="false" hidden="false" localSheetId="8" name="solver_pre" vbProcedure="false">0.000001</definedName>
    <definedName function="false" hidden="false" localSheetId="8" name="solver_rel0" vbProcedure="false">3</definedName>
    <definedName function="false" hidden="false" localSheetId="8" name="solver_rel1" vbProcedure="false">3</definedName>
    <definedName function="false" hidden="false" localSheetId="8" name="solver_rel2" vbProcedure="false">3</definedName>
    <definedName function="false" hidden="false" localSheetId="8" name="solver_rhs0" vbProcedure="false">#REF!</definedName>
    <definedName function="false" hidden="false" localSheetId="8" name="solver_rhs1" vbProcedure="false">#REF!</definedName>
    <definedName function="false" hidden="false" localSheetId="8" name="solver_rhs2" vbProcedure="false">#REF!</definedName>
    <definedName function="false" hidden="false" localSheetId="8" name="solver_scl" vbProcedure="false">1</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0</definedName>
    <definedName function="false" hidden="false" localSheetId="9" name="solver_adj" vbProcedure="false">#REF!</definedName>
    <definedName function="false" hidden="false" localSheetId="9" name="solver_cvg" vbProcedure="false">0.0001</definedName>
    <definedName function="false" hidden="false" localSheetId="9" name="solver_drv" vbProcedure="false">2</definedName>
    <definedName function="false" hidden="false" localSheetId="9" name="solver_est" vbProcedure="false">2</definedName>
    <definedName function="false" hidden="false" localSheetId="9" name="solver_itr" vbProcedure="false">100</definedName>
    <definedName function="false" hidden="false" localSheetId="9" name="solver_lhs0" vbProcedure="false">#REF!</definedName>
    <definedName function="false" hidden="false" localSheetId="9" name="solver_lhs1" vbProcedure="false">#REF!</definedName>
    <definedName function="false" hidden="false" localSheetId="9" name="solver_lhs2" vbProcedure="false">#REF!</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opt" vbProcedure="false">#REF!</definedName>
    <definedName function="false" hidden="false" localSheetId="9" name="solver_pre" vbProcedure="false">0.000001</definedName>
    <definedName function="false" hidden="false" localSheetId="9" name="solver_rel0" vbProcedure="false">3</definedName>
    <definedName function="false" hidden="false" localSheetId="9" name="solver_rel1" vbProcedure="false">3</definedName>
    <definedName function="false" hidden="false" localSheetId="9" name="solver_rel2" vbProcedure="false">3</definedName>
    <definedName function="false" hidden="false" localSheetId="9" name="solver_rhs0" vbProcedure="false">#REF!</definedName>
    <definedName function="false" hidden="false" localSheetId="9" name="solver_rhs1" vbProcedure="false">#REF!</definedName>
    <definedName function="false" hidden="false" localSheetId="9" name="solver_rhs2" vbProcedure="false">#REF!</definedName>
    <definedName function="false" hidden="false" localSheetId="9" name="solver_scl" vbProcedure="false">1</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3</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FF"/>
            <rFont val="Arial"/>
            <family val="2"/>
            <charset val="238"/>
          </rPr>
          <t xml:space="preserve">Wyjaśnienia dotyczące skoroszytu LAB_23a/b.XLS
</t>
        </r>
        <r>
          <rPr>
            <b val="true"/>
            <sz val="14"/>
            <color rgb="FF000000"/>
            <rFont val="Arial"/>
            <family val="2"/>
            <charset val="238"/>
          </rPr>
          <t xml:space="preserve">
</t>
        </r>
        <r>
          <rPr>
            <b val="true"/>
            <sz val="10"/>
            <color rgb="FF000000"/>
            <rFont val="Arial"/>
            <family val="2"/>
            <charset val="238"/>
          </rPr>
          <t xml:space="preserve">1. Skoroszyt stanowi integralną część artykułu: </t>
        </r>
        <r>
          <rPr>
            <b val="true"/>
            <sz val="10"/>
            <color rgb="FF0000FF"/>
            <rFont val="Arial"/>
            <family val="2"/>
            <charset val="238"/>
          </rPr>
          <t xml:space="preserve">Waldemar Ufnalski, Symulacja równowag utleniania - redukcji za pomocą ME Excela cz. III. Obliczanie równowag utleniania - redukcji  </t>
        </r>
        <r>
          <rPr>
            <b val="true"/>
            <sz val="10"/>
            <color rgb="FF000000"/>
            <rFont val="Arial"/>
            <family val="2"/>
            <charset val="238"/>
          </rPr>
          <t xml:space="preserve">zamieszczonego w czasopiśmie LAB ?, 2007.
 </t>
        </r>
        <r>
          <rPr>
            <b val="true"/>
            <sz val="10"/>
            <color rgb="FFFF0000"/>
            <rFont val="Arial"/>
            <family val="2"/>
            <charset val="238"/>
          </rPr>
          <t xml:space="preserve">2. Skoroszyt zawiera przykłady ilustrujące zastosowanie funkcji Użytkownika zawartych w dodatku LABREDOX.XLA 
2. Aby można było obejrzeć arkusze z wykonanymi przykładami i ewntualnie powtórzyć samodzielnie ich wykonanie, należy uprzednio w arkuszu kalkulacyjnym MS Excel zainstalować dodatek zawierający kody funkcji. Wskazane jest utworzenie struktury folderów i rozmieszczenie w nich plików LABREDOX.XLA, oraz niniejszego pliku LAB_23a.XLS zgodnie z opisem postępowania podanym w artykule. 
</t>
        </r>
      </text>
      <mc:AlternateContent>
        <mc:Choice Requires="v2">
          <commentPr autoFill="true" autoScale="false" colHidden="false" locked="false" rowHidden="false" textHAlign="justify" textVAlign="top">
            <anchor moveWithCells="false" sizeWithCells="false">
              <xdr:from>
                <xdr:col>0</xdr:col>
                <xdr:colOff>14</xdr:colOff>
                <xdr:row>1</xdr:row>
                <xdr:rowOff>0</xdr:rowOff>
              </xdr:from>
              <xdr:to>
                <xdr:col>9</xdr:col>
                <xdr:colOff>66</xdr:colOff>
                <xdr:row>14</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wykreślono zależność "potencjał - stopień utlenienia" reduktora (Br</t>
        </r>
        <r>
          <rPr>
            <b val="true"/>
            <vertAlign val="subscript"/>
            <sz val="10"/>
            <color rgb="FF008000"/>
            <rFont val="Arial"/>
            <family val="2"/>
            <charset val="238"/>
          </rPr>
          <t xml:space="preserve">2</t>
        </r>
        <r>
          <rPr>
            <b val="true"/>
            <sz val="10"/>
            <color rgb="FF008000"/>
            <rFont val="Arial"/>
            <family val="2"/>
            <charset val="238"/>
          </rPr>
          <t xml:space="preserve">). Ponieważ ten układ jest "niesymetryczny" otrzymana zależność </t>
        </r>
        <r>
          <rPr>
            <b val="true"/>
            <sz val="10"/>
            <color rgb="FFFF0000"/>
            <rFont val="Arial"/>
            <family val="2"/>
            <charset val="238"/>
          </rPr>
          <t xml:space="preserve">nie odpowiada funkcji Petersa (16)</t>
        </r>
        <r>
          <rPr>
            <b val="true"/>
            <sz val="10"/>
            <color rgb="FF008000"/>
            <rFont val="Arial"/>
            <family val="2"/>
            <charset val="238"/>
          </rPr>
          <t xml:space="preserve">. Czytelnik może wybrać inną parę redoks typu "niesymetrycznego" i wpisać odpowiednie dane  zaznaczone na czerwono. Jeżeli zmianie ulegnąwspółczynniki stechiometryczne utleniacza lub reduktora, to zmianie ulegnie charakter funkcji.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7</xdr:colOff>
                <xdr:row>0</xdr:row>
                <xdr:rowOff>7</xdr:rowOff>
              </xdr:from>
              <xdr:to>
                <xdr:col>11</xdr:col>
                <xdr:colOff>6</xdr:colOff>
                <xdr:row>7</xdr:row>
                <xdr:rowOff>11</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0</xdr:colOff>
                <xdr:row>7</xdr:row>
                <xdr:rowOff>20</xdr:rowOff>
              </xdr:from>
              <xdr:to>
                <xdr:col>11</xdr:col>
                <xdr:colOff>12</xdr:colOff>
                <xdr:row>1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4"/>
            <color rgb="FF0000FF"/>
            <rFont val="Arial"/>
            <family val="2"/>
            <charset val="238"/>
          </rPr>
          <t xml:space="preserve">Spis treści
Kolejne arkusze zawierają rozwiązania następujących zadań
</t>
        </r>
        <r>
          <rPr>
            <b val="true"/>
            <sz val="10"/>
            <color rgb="FF000000"/>
            <rFont val="Arial"/>
            <family val="2"/>
            <charset val="238"/>
          </rPr>
          <t xml:space="preserve">
</t>
        </r>
        <r>
          <rPr>
            <b val="true"/>
            <sz val="10"/>
            <color rgb="FF0000FF"/>
            <rFont val="Arial"/>
            <family val="2"/>
            <charset val="238"/>
          </rPr>
          <t xml:space="preserve">1. "Przykład 1a/b/c"</t>
        </r>
        <r>
          <rPr>
            <b val="true"/>
            <sz val="10"/>
            <color rgb="FF000000"/>
            <rFont val="Arial"/>
            <family val="2"/>
            <charset val="238"/>
          </rPr>
          <t xml:space="preserve">. Badanie modelowego układu "symetrycznego"
</t>
        </r>
        <r>
          <rPr>
            <b val="true"/>
            <sz val="10"/>
            <color rgb="FF0000FF"/>
            <rFont val="Arial"/>
            <family val="2"/>
            <charset val="238"/>
          </rPr>
          <t xml:space="preserve">2</t>
        </r>
        <r>
          <rPr>
            <b val="true"/>
            <sz val="10"/>
            <color rgb="FF008000"/>
            <rFont val="Arial"/>
            <family val="2"/>
            <charset val="238"/>
          </rPr>
          <t xml:space="preserve">. "</t>
        </r>
        <r>
          <rPr>
            <b val="true"/>
            <sz val="10"/>
            <color rgb="FF0000FF"/>
            <rFont val="Arial"/>
            <family val="2"/>
            <charset val="238"/>
          </rPr>
          <t xml:space="preserve">Przykład 2a/..d".</t>
        </r>
        <r>
          <rPr>
            <b val="true"/>
            <sz val="10"/>
            <color rgb="FF000000"/>
            <rFont val="Arial"/>
            <family val="2"/>
            <charset val="238"/>
          </rPr>
          <t xml:space="preserve"> Badanie wybranych układów rzeczywistych
</t>
        </r>
      </text>
      <mc:AlternateContent>
        <mc:Choice Requires="v2">
          <commentPr autoFill="true" autoScale="false" colHidden="false" locked="false" rowHidden="false" textHAlign="justify" textVAlign="top">
            <anchor moveWithCells="false" sizeWithCells="false">
              <xdr:from>
                <xdr:col>0</xdr:col>
                <xdr:colOff>34</xdr:colOff>
                <xdr:row>1</xdr:row>
                <xdr:rowOff>13</xdr:rowOff>
              </xdr:from>
              <xdr:to>
                <xdr:col>11</xdr:col>
                <xdr:colOff>2</xdr:colOff>
                <xdr:row>7</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porównano funkcje Petersa (16) dla dwóch liczb ładunkowych reakcji połówkowych. Czytelnik może wpisywać sensowne dane aznaczone na czerowono. Dane zaznaczone na zielono są dla tego przykładu stałe (układ powinien by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10</xdr:colOff>
                <xdr:row>0</xdr:row>
                <xdr:rowOff>12</xdr:rowOff>
              </xdr:from>
              <xdr:to>
                <xdr:col>10</xdr:col>
                <xdr:colOff>3</xdr:colOff>
                <xdr:row>8</xdr:row>
                <xdr:rowOff>17</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4</xdr:colOff>
                <xdr:row>9</xdr:row>
                <xdr:rowOff>7</xdr:rowOff>
              </xdr:from>
              <xdr:to>
                <xdr:col>10</xdr:col>
                <xdr:colOff>7</xdr:colOff>
                <xdr:row>15</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porównano funkcje Petersa (16) dla dwóch liczb ładunkowych reakcji połówkowych. Czytelnik może wpisywać sensowne dane aznaczone na czerowono. Dane zaznaczone na zielono są dla tego przykładu stałe (układ powinien by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19</xdr:colOff>
                <xdr:row>0</xdr:row>
                <xdr:rowOff>11</xdr:rowOff>
              </xdr:from>
              <xdr:to>
                <xdr:col>10</xdr:col>
                <xdr:colOff>12</xdr:colOff>
                <xdr:row>8</xdr:row>
                <xdr:rowOff>16</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9</xdr:colOff>
                <xdr:row>9</xdr:row>
                <xdr:rowOff>7</xdr:rowOff>
              </xdr:from>
              <xdr:to>
                <xdr:col>10</xdr:col>
                <xdr:colOff>12</xdr:colOff>
                <xdr:row>1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porównano funkcje Petersa (16) dla dwóch liczb ładunkowych reakcji połówkowych. Czytelnik może wpisywać sensowne dane aznaczone na czerowono. Dane zaznaczone na zielono są dla tego przykładu stałe (układ powinien by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21</xdr:colOff>
                <xdr:row>0</xdr:row>
                <xdr:rowOff>15</xdr:rowOff>
              </xdr:from>
              <xdr:to>
                <xdr:col>10</xdr:col>
                <xdr:colOff>14</xdr:colOff>
                <xdr:row>8</xdr:row>
                <xdr:rowOff>20</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20</xdr:colOff>
                <xdr:row>9</xdr:row>
                <xdr:rowOff>8</xdr:rowOff>
              </xdr:from>
              <xdr:to>
                <xdr:col>10</xdr:col>
                <xdr:colOff>13</xdr:colOff>
                <xdr:row>1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wykreślono zależność "potencjał - stopień utlenienia" reduktora (Fe</t>
        </r>
        <r>
          <rPr>
            <b val="true"/>
            <vertAlign val="superscript"/>
            <sz val="10"/>
            <color rgb="FF008000"/>
            <rFont val="Arial"/>
            <family val="2"/>
            <charset val="238"/>
          </rPr>
          <t xml:space="preserve">2+</t>
        </r>
        <r>
          <rPr>
            <b val="true"/>
            <sz val="10"/>
            <color rgb="FF008000"/>
            <rFont val="Arial"/>
            <family val="2"/>
            <charset val="238"/>
          </rPr>
          <t xml:space="preserve">). Ponieważ ten układ jest "symetryczny" otrzymana zależność odpowiada funkcji Petersa (16). Czytelnik może wybrać inną parę redoks typu "symetrycznego" i wpisać odpowiednie dane  zaznaczone na czerwono. Nie zmieni to jednak przebiegu funkcji, gdyż wykreślona jest różnica pomiędzy potencjałem półogniwa a jego potencjałem formalnym. Układ powinien pozosta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16</xdr:colOff>
                <xdr:row>0</xdr:row>
                <xdr:rowOff>12</xdr:rowOff>
              </xdr:from>
              <xdr:to>
                <xdr:col>11</xdr:col>
                <xdr:colOff>27</xdr:colOff>
                <xdr:row>9</xdr:row>
                <xdr:rowOff>8</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5</xdr:colOff>
                <xdr:row>9</xdr:row>
                <xdr:rowOff>17</xdr:rowOff>
              </xdr:from>
              <xdr:to>
                <xdr:col>11</xdr:col>
                <xdr:colOff>25</xdr:colOff>
                <xdr:row>15</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wykreślono zależność "potencjał - stopień utlenienia" reduktora (HClO). Ponieważ ten układ jest "symetryczny" otrzymana zależność odpowiada funkcji Petersa (16). Czytelnik może wybrać inną parę redoks typu "symetrycznego" i wpisać odpowiednie dane  zaznaczone na czerwono. Nie zmieni to jednak przebiegu funkcji, gdyż wykreślona jest różnica pomiędzy potencjałem półogniwa a jego potencjałem formalnym. Układ powinien pozosta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20</xdr:colOff>
                <xdr:row>0</xdr:row>
                <xdr:rowOff>9</xdr:rowOff>
              </xdr:from>
              <xdr:to>
                <xdr:col>10</xdr:col>
                <xdr:colOff>29</xdr:colOff>
                <xdr:row>10</xdr:row>
                <xdr:rowOff>13</xdr:rowOff>
              </xdr:to>
            </anchor>
          </commentPr>
        </mc:Choice>
        <mc:Fallback/>
      </mc:AlternateContent>
    </comment>
    <comment ref="H12"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22</xdr:colOff>
                <xdr:row>10</xdr:row>
                <xdr:rowOff>22</xdr:rowOff>
              </xdr:from>
              <xdr:to>
                <xdr:col>10</xdr:col>
                <xdr:colOff>31</xdr:colOff>
                <xdr:row>17</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10"/>
            <color rgb="FF008000"/>
            <rFont val="Arial"/>
            <family val="2"/>
            <charset val="238"/>
          </rPr>
          <t xml:space="preserve">Na arkuszu wykreślono zależność "potencjał - stopień utlenienia" reduktora (ClO</t>
        </r>
        <r>
          <rPr>
            <b val="true"/>
            <vertAlign val="superscript"/>
            <sz val="10"/>
            <color rgb="FF008000"/>
            <rFont val="Arial"/>
            <family val="2"/>
            <charset val="238"/>
          </rPr>
          <t xml:space="preserve">-</t>
        </r>
        <r>
          <rPr>
            <b val="true"/>
            <sz val="10"/>
            <color rgb="FF008000"/>
            <rFont val="Arial"/>
            <family val="2"/>
            <charset val="238"/>
          </rPr>
          <t xml:space="preserve">). Ponieważ ten układ jest "symetryczny" otrzymana zależność odpowiada funkcji Petersa (16). Czytelnik może wybrać inną parę redoks typu "symetrycznego" i wpisać odpowiednie dane  zaznaczone na czerwono. Nie zmieni to jednak przebiegu funkcji, gdyż wykreślona jest różnica pomiędzy potencjałem półogniwa a jego potencjałem formalnym. Układ powinien pozosta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20</xdr:colOff>
                <xdr:row>0</xdr:row>
                <xdr:rowOff>10</xdr:rowOff>
              </xdr:from>
              <xdr:to>
                <xdr:col>11</xdr:col>
                <xdr:colOff>22</xdr:colOff>
                <xdr:row>9</xdr:row>
                <xdr:rowOff>3</xdr:rowOff>
              </xdr:to>
            </anchor>
          </commentPr>
        </mc:Choice>
        <mc:Fallback/>
      </mc:AlternateContent>
    </comment>
    <comment ref="H12"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24</xdr:colOff>
                <xdr:row>9</xdr:row>
                <xdr:rowOff>11</xdr:rowOff>
              </xdr:from>
              <xdr:to>
                <xdr:col>11</xdr:col>
                <xdr:colOff>23</xdr:colOff>
                <xdr:row>1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wykreślono zależność "potencjał - stopień utlenienia" reduktora (Cr</t>
        </r>
        <r>
          <rPr>
            <b val="true"/>
            <vertAlign val="superscript"/>
            <sz val="10"/>
            <color rgb="FF008000"/>
            <rFont val="Arial"/>
            <family val="2"/>
            <charset val="238"/>
          </rPr>
          <t xml:space="preserve">3+</t>
        </r>
        <r>
          <rPr>
            <b val="true"/>
            <sz val="10"/>
            <color rgb="FF008000"/>
            <rFont val="Arial"/>
            <family val="2"/>
            <charset val="238"/>
          </rPr>
          <t xml:space="preserve">). Ponieważ ten układ jest "niesymetryczny" otrzymana zależność </t>
        </r>
        <r>
          <rPr>
            <b val="true"/>
            <sz val="10"/>
            <color rgb="FFFF0000"/>
            <rFont val="Arial"/>
            <family val="2"/>
            <charset val="238"/>
          </rPr>
          <t xml:space="preserve">nie odpowiada funkcji Petersa (16)</t>
        </r>
        <r>
          <rPr>
            <b val="true"/>
            <sz val="10"/>
            <color rgb="FF008000"/>
            <rFont val="Arial"/>
            <family val="2"/>
            <charset val="238"/>
          </rPr>
          <t xml:space="preserve">. Czytelnik może wybrać inną parę redoks typu "niesymetrycznego" i wpisać odpowiednie dane  zaznaczone na czerwono. Jeżeli zmianie ulegnąwspółczynniki stechiometryczne utleniacza lub reduktora, to zmianie ulegnie charakter funkcji.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5</xdr:colOff>
                <xdr:row>0</xdr:row>
                <xdr:rowOff>8</xdr:rowOff>
              </xdr:from>
              <xdr:to>
                <xdr:col>11</xdr:col>
                <xdr:colOff>12</xdr:colOff>
                <xdr:row>7</xdr:row>
                <xdr:rowOff>12</xdr:rowOff>
              </xdr:to>
            </anchor>
          </commentPr>
        </mc:Choice>
        <mc:Fallback/>
      </mc:AlternateContent>
    </comment>
    <comment ref="H12"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0</xdr:colOff>
                <xdr:row>8</xdr:row>
                <xdr:rowOff>1</xdr:rowOff>
              </xdr:from>
              <xdr:to>
                <xdr:col>11</xdr:col>
                <xdr:colOff>20</xdr:colOff>
                <xdr:row>13</xdr:row>
                <xdr:rowOff>16</xdr:rowOff>
              </xdr:to>
            </anchor>
          </commentPr>
        </mc:Choice>
        <mc:Fallback/>
      </mc:AlternateContent>
    </comment>
  </commentList>
</comments>
</file>

<file path=xl/sharedStrings.xml><?xml version="1.0" encoding="utf-8"?>
<sst xmlns="http://schemas.openxmlformats.org/spreadsheetml/2006/main" count="481" uniqueCount="78">
  <si>
    <t xml:space="preserve">Przykład 1. Badanie modelowego układu "symetrycznego"</t>
  </si>
  <si>
    <t xml:space="preserve">Potencjał formalny niezależny od pH roztworu</t>
  </si>
  <si>
    <t xml:space="preserve">Warunki dodatkowe</t>
  </si>
  <si>
    <t xml:space="preserve">Temperatura/K=</t>
  </si>
  <si>
    <t xml:space="preserve">pH =</t>
  </si>
  <si>
    <r>
      <rPr>
        <b val="true"/>
        <sz val="12"/>
        <rFont val="Times New Roman"/>
        <family val="1"/>
        <charset val="238"/>
      </rPr>
      <t xml:space="preserve">pK</t>
    </r>
    <r>
      <rPr>
        <b val="true"/>
        <vertAlign val="subscript"/>
        <sz val="12"/>
        <rFont val="Times New Roman"/>
        <family val="1"/>
        <charset val="238"/>
      </rPr>
      <t xml:space="preserve">w</t>
    </r>
    <r>
      <rPr>
        <b val="true"/>
        <sz val="12"/>
        <rFont val="Times New Roman"/>
        <family val="1"/>
        <charset val="238"/>
      </rPr>
      <t xml:space="preserve"> =</t>
    </r>
  </si>
  <si>
    <t xml:space="preserve">Reakcja - półogniwo</t>
  </si>
  <si>
    <r>
      <rPr>
        <b val="true"/>
        <sz val="12"/>
        <rFont val="Times New Roman"/>
        <family val="1"/>
        <charset val="238"/>
      </rPr>
      <t xml:space="preserve">E</t>
    </r>
    <r>
      <rPr>
        <b val="true"/>
        <vertAlign val="superscript"/>
        <sz val="12"/>
        <rFont val="Times New Roman"/>
        <family val="1"/>
        <charset val="238"/>
      </rPr>
      <t xml:space="preserve">0</t>
    </r>
    <r>
      <rPr>
        <b val="true"/>
        <sz val="12"/>
        <rFont val="Times New Roman"/>
        <family val="1"/>
        <charset val="238"/>
      </rPr>
      <t xml:space="preserve">/mV =</t>
    </r>
  </si>
  <si>
    <t xml:space="preserve">Liczba ładunkowa/mol =</t>
  </si>
  <si>
    <r>
      <rPr>
        <b val="true"/>
        <sz val="12"/>
        <rFont val="Times New Roman"/>
        <family val="1"/>
        <charset val="238"/>
      </rPr>
      <t xml:space="preserve">E</t>
    </r>
    <r>
      <rPr>
        <b val="true"/>
        <vertAlign val="subscript"/>
        <sz val="12"/>
        <rFont val="Times New Roman"/>
        <family val="1"/>
        <charset val="238"/>
      </rPr>
      <t xml:space="preserve">form</t>
    </r>
    <r>
      <rPr>
        <b val="true"/>
        <sz val="12"/>
        <rFont val="Times New Roman"/>
        <family val="1"/>
        <charset val="238"/>
      </rPr>
      <t xml:space="preserve">/mV =</t>
    </r>
  </si>
  <si>
    <t xml:space="preserve">Lp.</t>
  </si>
  <si>
    <t xml:space="preserve">Reagent</t>
  </si>
  <si>
    <t xml:space="preserve">Kod składnika</t>
  </si>
  <si>
    <t xml:space="preserve">Kod fazy</t>
  </si>
  <si>
    <t xml:space="preserve">Wspolczynnik stechiometr.</t>
  </si>
  <si>
    <t xml:space="preserve">c0/(mol/dm3)</t>
  </si>
  <si>
    <t xml:space="preserve">Utl</t>
  </si>
  <si>
    <t xml:space="preserve">u</t>
  </si>
  <si>
    <t xml:space="preserve">aq</t>
  </si>
  <si>
    <t xml:space="preserve">Red</t>
  </si>
  <si>
    <t xml:space="preserve">r</t>
  </si>
  <si>
    <t xml:space="preserve">Układ - warunki konieczne</t>
  </si>
  <si>
    <t xml:space="preserve">Parametry funkcji</t>
  </si>
  <si>
    <t xml:space="preserve">Rozp. formy RedOx ?</t>
  </si>
  <si>
    <t xml:space="preserve">Liczba ładunkowa / mol</t>
  </si>
  <si>
    <r>
      <rPr>
        <b val="true"/>
        <sz val="12"/>
        <rFont val="Symbol"/>
        <family val="1"/>
        <charset val="2"/>
      </rPr>
      <t xml:space="preserve">a</t>
    </r>
    <r>
      <rPr>
        <b val="true"/>
        <vertAlign val="subscript"/>
        <sz val="12"/>
        <rFont val="Times New Roman"/>
        <family val="1"/>
        <charset val="238"/>
      </rPr>
      <t xml:space="preserve">utl </t>
    </r>
  </si>
  <si>
    <r>
      <rPr>
        <b val="true"/>
        <sz val="12"/>
        <rFont val="Times New Roman"/>
        <family val="1"/>
        <charset val="238"/>
      </rPr>
      <t xml:space="preserve">(E-E</t>
    </r>
    <r>
      <rPr>
        <b val="true"/>
        <vertAlign val="subscript"/>
        <sz val="12"/>
        <rFont val="Times New Roman"/>
        <family val="1"/>
        <charset val="238"/>
      </rPr>
      <t xml:space="preserve">form</t>
    </r>
    <r>
      <rPr>
        <b val="true"/>
        <sz val="12"/>
        <rFont val="Times New Roman"/>
        <family val="1"/>
        <charset val="238"/>
      </rPr>
      <t xml:space="preserve">)/mV</t>
    </r>
  </si>
  <si>
    <r>
      <rPr>
        <b val="true"/>
        <sz val="12"/>
        <rFont val="Times New Roman"/>
        <family val="1"/>
        <charset val="238"/>
      </rPr>
      <t xml:space="preserve">d(E/mV)/d</t>
    </r>
    <r>
      <rPr>
        <b val="true"/>
        <sz val="12"/>
        <rFont val="Symbol"/>
        <family val="1"/>
        <charset val="2"/>
      </rPr>
      <t xml:space="preserve">a</t>
    </r>
    <r>
      <rPr>
        <b val="true"/>
        <vertAlign val="subscript"/>
        <sz val="12"/>
        <rFont val="Times New Roman"/>
        <family val="1"/>
        <charset val="238"/>
      </rPr>
      <t xml:space="preserve">utl</t>
    </r>
  </si>
  <si>
    <r>
      <rPr>
        <b val="true"/>
        <sz val="12"/>
        <rFont val="Times New Roman"/>
        <family val="1"/>
        <charset val="238"/>
      </rPr>
      <t xml:space="preserve">d</t>
    </r>
    <r>
      <rPr>
        <b val="true"/>
        <vertAlign val="superscript"/>
        <sz val="12"/>
        <rFont val="Times New Roman"/>
        <family val="1"/>
        <charset val="238"/>
      </rPr>
      <t xml:space="preserve">2</t>
    </r>
    <r>
      <rPr>
        <b val="true"/>
        <sz val="12"/>
        <rFont val="Times New Roman"/>
        <family val="1"/>
        <charset val="238"/>
      </rPr>
      <t xml:space="preserve">(E/mV)/d</t>
    </r>
    <r>
      <rPr>
        <b val="true"/>
        <sz val="12"/>
        <rFont val="Symbol"/>
        <family val="1"/>
        <charset val="2"/>
      </rPr>
      <t xml:space="preserve">a</t>
    </r>
    <r>
      <rPr>
        <b val="true"/>
        <vertAlign val="superscript"/>
        <sz val="12"/>
        <rFont val="Times New Roman"/>
        <family val="1"/>
        <charset val="238"/>
      </rPr>
      <t xml:space="preserve">2</t>
    </r>
    <r>
      <rPr>
        <b val="true"/>
        <vertAlign val="subscript"/>
        <sz val="12"/>
        <rFont val="Times New Roman"/>
        <family val="1"/>
        <charset val="238"/>
      </rPr>
      <t xml:space="preserve">utl</t>
    </r>
  </si>
  <si>
    <t xml:space="preserve">Początkowo tylko Red. ?</t>
  </si>
  <si>
    <r>
      <rPr>
        <b val="true"/>
        <sz val="12"/>
        <rFont val="Times New Roman"/>
        <family val="1"/>
        <charset val="238"/>
      </rPr>
      <t xml:space="preserve">dla E = E</t>
    </r>
    <r>
      <rPr>
        <b val="true"/>
        <vertAlign val="subscript"/>
        <sz val="12"/>
        <rFont val="Times New Roman"/>
        <family val="1"/>
        <charset val="238"/>
      </rPr>
      <t xml:space="preserve">form</t>
    </r>
  </si>
  <si>
    <t xml:space="preserve">Zakres stopnia utlenienia</t>
  </si>
  <si>
    <t xml:space="preserve">Linie i punkty dodatkowe na wykresie</t>
  </si>
  <si>
    <t xml:space="preserve">Korekta =</t>
  </si>
  <si>
    <t xml:space="preserve">linia pionowa</t>
  </si>
  <si>
    <t xml:space="preserve">linia pozioma</t>
  </si>
  <si>
    <r>
      <rPr>
        <b val="true"/>
        <sz val="12"/>
        <rFont val="Times New Roman"/>
        <family val="1"/>
        <charset val="238"/>
      </rPr>
      <t xml:space="preserve">linie styczne dla E=E</t>
    </r>
    <r>
      <rPr>
        <b val="true"/>
        <vertAlign val="subscript"/>
        <sz val="12"/>
        <rFont val="Times New Roman"/>
        <family val="1"/>
        <charset val="238"/>
      </rPr>
      <t xml:space="preserve">form</t>
    </r>
  </si>
  <si>
    <r>
      <rPr>
        <b val="true"/>
        <sz val="12"/>
        <rFont val="Symbol"/>
        <family val="1"/>
        <charset val="2"/>
      </rPr>
      <t xml:space="preserve">a</t>
    </r>
    <r>
      <rPr>
        <b val="true"/>
        <vertAlign val="subscript"/>
        <sz val="12"/>
        <rFont val="Times New Roman"/>
        <family val="1"/>
        <charset val="238"/>
      </rPr>
      <t xml:space="preserve">min</t>
    </r>
    <r>
      <rPr>
        <b val="true"/>
        <sz val="12"/>
        <rFont val="Times New Roman"/>
        <family val="1"/>
        <charset val="238"/>
      </rPr>
      <t xml:space="preserve"> =</t>
    </r>
  </si>
  <si>
    <r>
      <rPr>
        <b val="true"/>
        <sz val="12"/>
        <rFont val="Symbol"/>
        <family val="1"/>
        <charset val="2"/>
      </rPr>
      <t xml:space="preserve">a</t>
    </r>
    <r>
      <rPr>
        <b val="true"/>
        <vertAlign val="subscript"/>
        <sz val="12"/>
        <rFont val="Times New Roman"/>
        <family val="1"/>
        <charset val="238"/>
      </rPr>
      <t xml:space="preserve">utl </t>
    </r>
    <r>
      <rPr>
        <b val="true"/>
        <sz val="12"/>
        <rFont val="Times New Roman"/>
        <family val="1"/>
        <charset val="238"/>
      </rPr>
      <t xml:space="preserve">(E = E</t>
    </r>
    <r>
      <rPr>
        <b val="true"/>
        <vertAlign val="subscript"/>
        <sz val="12"/>
        <rFont val="Times New Roman"/>
        <family val="1"/>
        <charset val="238"/>
      </rPr>
      <t xml:space="preserve">form</t>
    </r>
    <r>
      <rPr>
        <b val="true"/>
        <sz val="12"/>
        <rFont val="Times New Roman"/>
        <family val="1"/>
        <charset val="238"/>
      </rPr>
      <t xml:space="preserve">)</t>
    </r>
  </si>
  <si>
    <t xml:space="preserve">Zakres</t>
  </si>
  <si>
    <r>
      <rPr>
        <b val="true"/>
        <sz val="12"/>
        <rFont val="Times New Roman"/>
        <family val="1"/>
        <charset val="238"/>
      </rPr>
      <t xml:space="preserve">E = E</t>
    </r>
    <r>
      <rPr>
        <b val="true"/>
        <vertAlign val="subscript"/>
        <sz val="12"/>
        <rFont val="Times New Roman"/>
        <family val="1"/>
        <charset val="238"/>
      </rPr>
      <t xml:space="preserve">form</t>
    </r>
  </si>
  <si>
    <r>
      <rPr>
        <b val="true"/>
        <sz val="12"/>
        <rFont val="Symbol"/>
        <family val="1"/>
        <charset val="2"/>
      </rPr>
      <t xml:space="preserve">a</t>
    </r>
    <r>
      <rPr>
        <b val="true"/>
        <vertAlign val="subscript"/>
        <sz val="12"/>
        <rFont val="Times New Roman"/>
        <family val="1"/>
        <charset val="238"/>
      </rPr>
      <t xml:space="preserve">max</t>
    </r>
    <r>
      <rPr>
        <b val="true"/>
        <sz val="12"/>
        <rFont val="Times New Roman"/>
        <family val="1"/>
        <charset val="238"/>
      </rPr>
      <t xml:space="preserve"> = </t>
    </r>
  </si>
  <si>
    <t xml:space="preserve">L.p.</t>
  </si>
  <si>
    <r>
      <rPr>
        <b val="true"/>
        <sz val="12"/>
        <rFont val="Symbol"/>
        <family val="1"/>
        <charset val="2"/>
      </rPr>
      <t xml:space="preserve">a</t>
    </r>
    <r>
      <rPr>
        <b val="true"/>
        <vertAlign val="subscript"/>
        <sz val="12"/>
        <rFont val="Times New Roman"/>
        <family val="1"/>
        <charset val="238"/>
      </rPr>
      <t xml:space="preserve">utl</t>
    </r>
  </si>
  <si>
    <t xml:space="preserve">E/mV</t>
  </si>
  <si>
    <t xml:space="preserve">(E-Eform)/mV</t>
  </si>
  <si>
    <t xml:space="preserve">-niesk</t>
  </si>
  <si>
    <t xml:space="preserve">+niesk</t>
  </si>
  <si>
    <t xml:space="preserve">Potencjał formalny zależny od pH roztworu - środowisko kwaśne</t>
  </si>
  <si>
    <t xml:space="preserve">H(+)</t>
  </si>
  <si>
    <t xml:space="preserve">+1</t>
  </si>
  <si>
    <t xml:space="preserve">-</t>
  </si>
  <si>
    <t xml:space="preserve">H2O</t>
  </si>
  <si>
    <t xml:space="preserve">w</t>
  </si>
  <si>
    <t xml:space="preserve">c</t>
  </si>
  <si>
    <t xml:space="preserve">Potencjał formalny zależny od pH roztworu - środowisko zasadowe</t>
  </si>
  <si>
    <t xml:space="preserve">OH(-)</t>
  </si>
  <si>
    <t xml:space="preserve">Przykład 2. Badanie wybranych układów rzeczywistych</t>
  </si>
  <si>
    <t xml:space="preserve">Układ "symetryczny" - potencjał formalny niezależny od pH roztworu</t>
  </si>
  <si>
    <t xml:space="preserve">Fe(3+)</t>
  </si>
  <si>
    <t xml:space="preserve">Fe(2+)</t>
  </si>
  <si>
    <r>
      <rPr>
        <b val="true"/>
        <sz val="12"/>
        <rFont val="Times New Roman"/>
        <family val="1"/>
        <charset val="238"/>
      </rPr>
      <t xml:space="preserve">dla E = E</t>
    </r>
    <r>
      <rPr>
        <b val="true"/>
        <vertAlign val="subscript"/>
        <sz val="12"/>
        <rFont val="Times New Roman"/>
        <family val="1"/>
        <charset val="238"/>
      </rPr>
      <t xml:space="preserve">przeg</t>
    </r>
  </si>
  <si>
    <t xml:space="preserve">linie pionowe</t>
  </si>
  <si>
    <t xml:space="preserve">linie poziome</t>
  </si>
  <si>
    <t xml:space="preserve">linie styczne</t>
  </si>
  <si>
    <r>
      <rPr>
        <b val="true"/>
        <sz val="12"/>
        <rFont val="Symbol"/>
        <family val="1"/>
        <charset val="2"/>
      </rPr>
      <t xml:space="preserve">a</t>
    </r>
    <r>
      <rPr>
        <b val="true"/>
        <vertAlign val="subscript"/>
        <sz val="12"/>
        <rFont val="Times New Roman"/>
        <family val="1"/>
        <charset val="238"/>
      </rPr>
      <t xml:space="preserve">utl </t>
    </r>
    <r>
      <rPr>
        <b val="true"/>
        <sz val="12"/>
        <rFont val="Times New Roman"/>
        <family val="1"/>
        <charset val="238"/>
      </rPr>
      <t xml:space="preserve">(E = E</t>
    </r>
    <r>
      <rPr>
        <b val="true"/>
        <vertAlign val="subscript"/>
        <sz val="12"/>
        <rFont val="Times New Roman"/>
        <family val="1"/>
        <charset val="238"/>
      </rPr>
      <t xml:space="preserve">przeg</t>
    </r>
    <r>
      <rPr>
        <b val="true"/>
        <sz val="12"/>
        <rFont val="Times New Roman"/>
        <family val="1"/>
        <charset val="238"/>
      </rPr>
      <t xml:space="preserve">)</t>
    </r>
  </si>
  <si>
    <r>
      <rPr>
        <b val="true"/>
        <sz val="12"/>
        <rFont val="Times New Roman"/>
        <family val="1"/>
        <charset val="238"/>
      </rPr>
      <t xml:space="preserve">E = E</t>
    </r>
    <r>
      <rPr>
        <b val="true"/>
        <vertAlign val="subscript"/>
        <sz val="12"/>
        <rFont val="Times New Roman"/>
        <family val="1"/>
        <charset val="238"/>
      </rPr>
      <t xml:space="preserve">przeg</t>
    </r>
  </si>
  <si>
    <t xml:space="preserve">Układ "symetryczny" - potencjał formalny zależny od pH roztworu -= środowisko kwaśne</t>
  </si>
  <si>
    <t xml:space="preserve">HClO2</t>
  </si>
  <si>
    <t xml:space="preserve">HClO</t>
  </si>
  <si>
    <t xml:space="preserve">Układ "symetryczny" - potencjał formalny zależny od pH roztworu -= środowisko zasadowe</t>
  </si>
  <si>
    <t xml:space="preserve">ClO2(-)</t>
  </si>
  <si>
    <t xml:space="preserve">ClO(-)</t>
  </si>
  <si>
    <t xml:space="preserve">Układ "niesymetryczny" - potencjał formalny zależny od pH roztworu -= środowisko kwaśne</t>
  </si>
  <si>
    <t xml:space="preserve">Cr2O7(2-)</t>
  </si>
  <si>
    <t xml:space="preserve">Cr(3+)</t>
  </si>
  <si>
    <t xml:space="preserve">HBrO</t>
  </si>
  <si>
    <t xml:space="preserve">Br2</t>
  </si>
</sst>
</file>

<file path=xl/styles.xml><?xml version="1.0" encoding="utf-8"?>
<styleSheet xmlns="http://schemas.openxmlformats.org/spreadsheetml/2006/main">
  <numFmts count="10">
    <numFmt numFmtId="164" formatCode="General"/>
    <numFmt numFmtId="165" formatCode="0.00"/>
    <numFmt numFmtId="166" formatCode="0.0000"/>
    <numFmt numFmtId="167" formatCode="0.0"/>
    <numFmt numFmtId="168" formatCode="0.0000E+00"/>
    <numFmt numFmtId="169" formatCode="General"/>
    <numFmt numFmtId="170" formatCode="0.000E+00"/>
    <numFmt numFmtId="171" formatCode="0.000000"/>
    <numFmt numFmtId="172" formatCode="0"/>
    <numFmt numFmtId="173" formatCode="0.00E+00"/>
  </numFmts>
  <fonts count="30">
    <font>
      <sz val="12"/>
      <name val="Times New Roman"/>
      <family val="0"/>
      <charset val="238"/>
    </font>
    <font>
      <sz val="10"/>
      <name val="Arial"/>
      <family val="0"/>
    </font>
    <font>
      <sz val="10"/>
      <name val="Arial"/>
      <family val="0"/>
    </font>
    <font>
      <sz val="10"/>
      <name val="Arial"/>
      <family val="0"/>
    </font>
    <font>
      <sz val="12"/>
      <name val="Arial CE"/>
      <family val="0"/>
      <charset val="238"/>
    </font>
    <font>
      <sz val="10"/>
      <name val="Arial CE"/>
      <family val="0"/>
      <charset val="238"/>
    </font>
    <font>
      <b val="true"/>
      <sz val="14"/>
      <color rgb="FF0000FF"/>
      <name val="Arial"/>
      <family val="2"/>
      <charset val="238"/>
    </font>
    <font>
      <b val="true"/>
      <sz val="14"/>
      <color rgb="FF000000"/>
      <name val="Arial"/>
      <family val="2"/>
      <charset val="238"/>
    </font>
    <font>
      <b val="true"/>
      <sz val="10"/>
      <color rgb="FF000000"/>
      <name val="Arial"/>
      <family val="2"/>
      <charset val="238"/>
    </font>
    <font>
      <b val="true"/>
      <sz val="10"/>
      <color rgb="FF0000FF"/>
      <name val="Arial"/>
      <family val="2"/>
      <charset val="238"/>
    </font>
    <font>
      <b val="true"/>
      <sz val="10"/>
      <color rgb="FFFF0000"/>
      <name val="Arial"/>
      <family val="2"/>
      <charset val="238"/>
    </font>
    <font>
      <sz val="11"/>
      <name val="Arial CE"/>
      <family val="2"/>
      <charset val="238"/>
    </font>
    <font>
      <b val="true"/>
      <sz val="10"/>
      <color rgb="FF008000"/>
      <name val="Arial"/>
      <family val="2"/>
      <charset val="238"/>
    </font>
    <font>
      <b val="true"/>
      <sz val="12"/>
      <name val="Times New Roman"/>
      <family val="1"/>
      <charset val="238"/>
    </font>
    <font>
      <b val="true"/>
      <sz val="12"/>
      <color rgb="FF0000FF"/>
      <name val="Times New Roman"/>
      <family val="1"/>
      <charset val="238"/>
    </font>
    <font>
      <b val="true"/>
      <sz val="12"/>
      <color rgb="FFFF0000"/>
      <name val="Times New Roman"/>
      <family val="1"/>
      <charset val="238"/>
    </font>
    <font>
      <b val="true"/>
      <vertAlign val="subscript"/>
      <sz val="12"/>
      <name val="Times New Roman"/>
      <family val="1"/>
      <charset val="238"/>
    </font>
    <font>
      <b val="true"/>
      <vertAlign val="superscript"/>
      <sz val="12"/>
      <name val="Times New Roman"/>
      <family val="1"/>
      <charset val="238"/>
    </font>
    <font>
      <b val="true"/>
      <sz val="12"/>
      <color rgb="FF008000"/>
      <name val="Times New Roman"/>
      <family val="1"/>
      <charset val="238"/>
    </font>
    <font>
      <b val="true"/>
      <sz val="12"/>
      <name val="Symbol"/>
      <family val="1"/>
      <charset val="2"/>
    </font>
    <font>
      <b val="true"/>
      <sz val="10"/>
      <color rgb="FFFF0000"/>
      <name val="Times New Roman"/>
      <family val="1"/>
      <charset val="238"/>
    </font>
    <font>
      <b val="true"/>
      <sz val="10"/>
      <color rgb="FF0000FF"/>
      <name val="Times New Roman"/>
      <family val="1"/>
      <charset val="238"/>
    </font>
    <font>
      <b val="true"/>
      <sz val="12"/>
      <name val="Times New Roman"/>
      <family val="2"/>
    </font>
    <font>
      <b val="true"/>
      <sz val="12"/>
      <name val="Symbol"/>
      <family val="2"/>
    </font>
    <font>
      <b val="true"/>
      <vertAlign val="subscript"/>
      <sz val="12"/>
      <name val="Times New Roman"/>
      <family val="2"/>
    </font>
    <font>
      <b val="true"/>
      <sz val="10"/>
      <color rgb="FF000000"/>
      <name val="Times New Roman"/>
      <family val="2"/>
    </font>
    <font>
      <b val="true"/>
      <vertAlign val="superscript"/>
      <sz val="10"/>
      <color rgb="FF008000"/>
      <name val="Arial"/>
      <family val="2"/>
      <charset val="238"/>
    </font>
    <font>
      <b val="true"/>
      <sz val="11.5"/>
      <color rgb="FF008000"/>
      <name val="Times New Roman"/>
      <family val="1"/>
      <charset val="238"/>
    </font>
    <font>
      <b val="true"/>
      <sz val="11.5"/>
      <color rgb="FF0000FF"/>
      <name val="Times New Roman"/>
      <family val="1"/>
      <charset val="238"/>
    </font>
    <font>
      <b val="true"/>
      <vertAlign val="subscript"/>
      <sz val="10"/>
      <color rgb="FF008000"/>
      <name val="Arial"/>
      <family val="2"/>
      <charset val="238"/>
    </font>
  </fonts>
  <fills count="5">
    <fill>
      <patternFill patternType="none"/>
    </fill>
    <fill>
      <patternFill patternType="gray125"/>
    </fill>
    <fill>
      <patternFill patternType="solid">
        <fgColor rgb="FFFFFFCC"/>
        <bgColor rgb="FFFFEFD1"/>
      </patternFill>
    </fill>
    <fill>
      <patternFill patternType="solid">
        <fgColor rgb="FFFFCC99"/>
        <bgColor rgb="FFD1C39F"/>
      </patternFill>
    </fill>
    <fill>
      <patternFill patternType="solid">
        <fgColor rgb="FFFFFF99"/>
        <bgColor rgb="FFFFFFCC"/>
      </patternFill>
    </fill>
  </fills>
  <borders count="14">
    <border diagonalUp="false" diagonalDown="false">
      <left/>
      <right/>
      <top/>
      <bottom/>
      <diagonal/>
    </border>
    <border diagonalUp="false" diagonalDown="false">
      <left style="double"/>
      <right style="medium"/>
      <top style="double"/>
      <bottom style="medium"/>
      <diagonal/>
    </border>
    <border diagonalUp="false" diagonalDown="false">
      <left style="medium"/>
      <right style="double"/>
      <top style="double"/>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style="medium"/>
      <top style="medium"/>
      <bottom style="double"/>
      <diagonal/>
    </border>
    <border diagonalUp="false" diagonalDown="false">
      <left style="medium"/>
      <right style="medium"/>
      <top style="medium"/>
      <bottom style="medium"/>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double"/>
      <right style="medium"/>
      <top style="double"/>
      <bottom style="double"/>
      <diagonal/>
    </border>
    <border diagonalUp="false" diagonalDown="false">
      <left style="medium"/>
      <right style="medium"/>
      <top style="double"/>
      <bottom style="double"/>
      <diagonal/>
    </border>
    <border diagonalUp="false" diagonalDown="false">
      <left style="medium"/>
      <right style="double"/>
      <top style="double"/>
      <bottom style="double"/>
      <diagonal/>
    </border>
    <border diagonalUp="false" diagonalDown="false">
      <left style="medium"/>
      <right style="medium"/>
      <top style="double"/>
      <bottom style="medium"/>
      <diagonal/>
    </border>
    <border diagonalUp="false" diagonalDown="false">
      <left style="medium"/>
      <right/>
      <top style="double"/>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right" vertical="center"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right"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right"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9" fontId="14" fillId="0" borderId="6"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righ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right"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LAB_01A" xfId="20"/>
    <cellStyle name="Normalny_Lab_02a" xfId="21"/>
    <cellStyle name="Normalny_MaXb_0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1C39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EFD1"/>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H$25:$H$26</c:f>
              <c:numCache>
                <c:formatCode>General</c:formatCode>
                <c:ptCount val="2"/>
                <c:pt idx="0">
                  <c:v>0</c:v>
                </c:pt>
                <c:pt idx="1">
                  <c:v>1</c:v>
                </c:pt>
              </c:numCache>
            </c:numRef>
          </c:xVal>
          <c:yVal>
            <c:numRef>
              <c:f>Przyklad_1a!$K$25:$K$26</c:f>
              <c:numCache>
                <c:formatCode>General</c:formatCode>
                <c:ptCount val="2"/>
              </c:numCache>
            </c:numRef>
          </c:yVal>
          <c:smooth val="1"/>
        </c:ser>
        <c:ser>
          <c:idx val="1"/>
          <c:order val="1"/>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F$25:$F$26</c:f>
              <c:numCache>
                <c:formatCode>General</c:formatCode>
                <c:ptCount val="2"/>
              </c:numCache>
            </c:numRef>
          </c:xVal>
          <c:yVal>
            <c:numRef>
              <c:f>Przyklad_1a!$G$25:$G$26</c:f>
              <c:numCache>
                <c:formatCode>General</c:formatCode>
                <c:ptCount val="2"/>
                <c:pt idx="0">
                  <c:v>-1000</c:v>
                </c:pt>
                <c:pt idx="1">
                  <c:v>1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H$25:$H$26</c:f>
              <c:numCache>
                <c:formatCode>General</c:formatCode>
                <c:ptCount val="2"/>
                <c:pt idx="0">
                  <c:v>0</c:v>
                </c:pt>
                <c:pt idx="1">
                  <c:v>1</c:v>
                </c:pt>
              </c:numCache>
            </c:numRef>
          </c:xVal>
          <c:yVal>
            <c:numRef>
              <c:f>Przyklad_1a!$I$25:$I$26</c:f>
              <c:numCache>
                <c:formatCode>General</c:formatCode>
                <c:ptCount val="2"/>
              </c:numCache>
            </c:numRef>
          </c:yVal>
          <c:smooth val="1"/>
        </c:ser>
        <c:ser>
          <c:idx val="3"/>
          <c:order val="3"/>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F$25</c:f>
              <c:numCache>
                <c:formatCode>General</c:formatCode>
                <c:ptCount val="1"/>
              </c:numCache>
            </c:numRef>
          </c:xVal>
          <c:yVal>
            <c:numRef>
              <c:f>Przyklad_1a!$G$25</c:f>
              <c:numCache>
                <c:formatCode>General</c:formatCode>
                <c:ptCount val="1"/>
                <c:pt idx="0">
                  <c:v>-1000</c:v>
                </c:pt>
              </c:numCache>
            </c:numRef>
          </c:yVal>
          <c:smooth val="1"/>
        </c:ser>
        <c:ser>
          <c:idx val="4"/>
          <c:order val="4"/>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F$25</c:f>
              <c:numCache>
                <c:formatCode>General</c:formatCode>
                <c:ptCount val="1"/>
              </c:numCache>
            </c:numRef>
          </c:xVal>
          <c:yVal>
            <c:numRef>
              <c:f>Przyklad_1a!$H$25</c:f>
              <c:numCache>
                <c:formatCode>General</c:formatCode>
                <c:ptCount val="1"/>
                <c:pt idx="0">
                  <c:v>0</c:v>
                </c:pt>
              </c:numCache>
            </c:numRef>
          </c:yVal>
          <c:smooth val="1"/>
        </c:ser>
        <c:ser>
          <c:idx val="5"/>
          <c:order val="5"/>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F$25</c:f>
              <c:numCache>
                <c:formatCode>General</c:formatCode>
                <c:ptCount val="1"/>
              </c:numCache>
            </c:numRef>
          </c:xVal>
          <c:yVal>
            <c:numRef>
              <c:f>Przyklad_1a!$I$25</c:f>
              <c:numCache>
                <c:formatCode>General</c:formatCode>
                <c:ptCount val="1"/>
              </c:numCache>
            </c:numRef>
          </c:yVal>
          <c:smooth val="1"/>
        </c:ser>
        <c:ser>
          <c:idx val="6"/>
          <c:order val="6"/>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H$25:$H$26</c:f>
              <c:numCache>
                <c:formatCode>General</c:formatCode>
                <c:ptCount val="2"/>
                <c:pt idx="0">
                  <c:v>0</c:v>
                </c:pt>
                <c:pt idx="1">
                  <c:v>1</c:v>
                </c:pt>
              </c:numCache>
            </c:numRef>
          </c:xVal>
          <c:yVal>
            <c:numRef>
              <c:f>Przyklad_1a!$J$25:$J$26</c:f>
              <c:numCache>
                <c:formatCode>General</c:formatCode>
                <c:ptCount val="2"/>
              </c:numCache>
            </c:numRef>
          </c:yVal>
          <c:smooth val="1"/>
        </c:ser>
        <c:ser>
          <c:idx val="7"/>
          <c:order val="7"/>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B$30:$B$80</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a!$D$30:$D$80</c:f>
              <c:numCache>
                <c:formatCode>General</c:formatCode>
                <c:ptCount val="51"/>
              </c:numCache>
            </c:numRef>
          </c:yVal>
          <c:smooth val="1"/>
        </c:ser>
        <c:ser>
          <c:idx val="8"/>
          <c:order val="8"/>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B$30:$B$80</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a!$F$30:$F$80</c:f>
              <c:numCache>
                <c:formatCode>General</c:formatCode>
                <c:ptCount val="51"/>
              </c:numCache>
            </c:numRef>
          </c:yVal>
          <c:smooth val="1"/>
        </c:ser>
        <c:axId val="73283277"/>
        <c:axId val="73321846"/>
      </c:scatterChart>
      <c:valAx>
        <c:axId val="73283277"/>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73321846"/>
        <c:crossesAt val="-100"/>
        <c:crossBetween val="midCat"/>
        <c:majorUnit val="0.25"/>
      </c:valAx>
      <c:valAx>
        <c:axId val="73321846"/>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73283277"/>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H$28:$H$29</c:f>
              <c:numCache>
                <c:formatCode>General</c:formatCode>
                <c:ptCount val="2"/>
                <c:pt idx="0">
                  <c:v>0</c:v>
                </c:pt>
                <c:pt idx="1">
                  <c:v>1</c:v>
                </c:pt>
              </c:numCache>
            </c:numRef>
          </c:xVal>
          <c:yVal>
            <c:numRef>
              <c:f>Przyklad_1b!$K$28:$K$29</c:f>
              <c:numCache>
                <c:formatCode>General</c:formatCode>
                <c:ptCount val="2"/>
              </c:numCache>
            </c:numRef>
          </c:yVal>
          <c:smooth val="1"/>
        </c:ser>
        <c:ser>
          <c:idx val="1"/>
          <c:order val="1"/>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F$28:$F$29</c:f>
              <c:numCache>
                <c:formatCode>General</c:formatCode>
                <c:ptCount val="2"/>
              </c:numCache>
            </c:numRef>
          </c:xVal>
          <c:yVal>
            <c:numRef>
              <c:f>Przyklad_1b!$G$28:$G$29</c:f>
              <c:numCache>
                <c:formatCode>General</c:formatCode>
                <c:ptCount val="2"/>
                <c:pt idx="0">
                  <c:v>-1000</c:v>
                </c:pt>
                <c:pt idx="1">
                  <c:v>1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H$28:$H$29</c:f>
              <c:numCache>
                <c:formatCode>General</c:formatCode>
                <c:ptCount val="2"/>
                <c:pt idx="0">
                  <c:v>0</c:v>
                </c:pt>
                <c:pt idx="1">
                  <c:v>1</c:v>
                </c:pt>
              </c:numCache>
            </c:numRef>
          </c:xVal>
          <c:yVal>
            <c:numRef>
              <c:f>Przyklad_1b!$I$28:$I$29</c:f>
              <c:numCache>
                <c:formatCode>General</c:formatCode>
                <c:ptCount val="2"/>
              </c:numCache>
            </c:numRef>
          </c:yVal>
          <c:smooth val="1"/>
        </c:ser>
        <c:ser>
          <c:idx val="3"/>
          <c:order val="3"/>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F$28</c:f>
              <c:numCache>
                <c:formatCode>General</c:formatCode>
                <c:ptCount val="1"/>
              </c:numCache>
            </c:numRef>
          </c:xVal>
          <c:yVal>
            <c:numRef>
              <c:f>Przyklad_1b!$G$28</c:f>
              <c:numCache>
                <c:formatCode>General</c:formatCode>
                <c:ptCount val="1"/>
                <c:pt idx="0">
                  <c:v>-1000</c:v>
                </c:pt>
              </c:numCache>
            </c:numRef>
          </c:yVal>
          <c:smooth val="1"/>
        </c:ser>
        <c:ser>
          <c:idx val="4"/>
          <c:order val="4"/>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F$28</c:f>
              <c:numCache>
                <c:formatCode>General</c:formatCode>
                <c:ptCount val="1"/>
              </c:numCache>
            </c:numRef>
          </c:xVal>
          <c:yVal>
            <c:numRef>
              <c:f>Przyklad_1b!$H$28</c:f>
              <c:numCache>
                <c:formatCode>General</c:formatCode>
                <c:ptCount val="1"/>
                <c:pt idx="0">
                  <c:v>0</c:v>
                </c:pt>
              </c:numCache>
            </c:numRef>
          </c:yVal>
          <c:smooth val="1"/>
        </c:ser>
        <c:ser>
          <c:idx val="5"/>
          <c:order val="5"/>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F$28</c:f>
              <c:numCache>
                <c:formatCode>General</c:formatCode>
                <c:ptCount val="1"/>
              </c:numCache>
            </c:numRef>
          </c:xVal>
          <c:yVal>
            <c:numRef>
              <c:f>Przyklad_1b!$I$28</c:f>
              <c:numCache>
                <c:formatCode>General</c:formatCode>
                <c:ptCount val="1"/>
              </c:numCache>
            </c:numRef>
          </c:yVal>
          <c:smooth val="1"/>
        </c:ser>
        <c:ser>
          <c:idx val="6"/>
          <c:order val="6"/>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H$28:$H$29</c:f>
              <c:numCache>
                <c:formatCode>General</c:formatCode>
                <c:ptCount val="2"/>
                <c:pt idx="0">
                  <c:v>0</c:v>
                </c:pt>
                <c:pt idx="1">
                  <c:v>1</c:v>
                </c:pt>
              </c:numCache>
            </c:numRef>
          </c:xVal>
          <c:yVal>
            <c:numRef>
              <c:f>Przyklad_1b!$J$28:$J$29</c:f>
              <c:numCache>
                <c:formatCode>General</c:formatCode>
                <c:ptCount val="2"/>
              </c:numCache>
            </c:numRef>
          </c:yVal>
          <c:smooth val="1"/>
        </c:ser>
        <c:ser>
          <c:idx val="7"/>
          <c:order val="7"/>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B$33:$B$83</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b!$D$33:$D$83</c:f>
              <c:numCache>
                <c:formatCode>General</c:formatCode>
                <c:ptCount val="51"/>
              </c:numCache>
            </c:numRef>
          </c:yVal>
          <c:smooth val="1"/>
        </c:ser>
        <c:ser>
          <c:idx val="8"/>
          <c:order val="8"/>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B$33:$B$83</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b!$F$33:$F$83</c:f>
              <c:numCache>
                <c:formatCode>General</c:formatCode>
                <c:ptCount val="51"/>
              </c:numCache>
            </c:numRef>
          </c:yVal>
          <c:smooth val="1"/>
        </c:ser>
        <c:axId val="13981134"/>
        <c:axId val="22433553"/>
      </c:scatterChart>
      <c:valAx>
        <c:axId val="13981134"/>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22433553"/>
        <c:crossesAt val="-100"/>
        <c:crossBetween val="midCat"/>
        <c:majorUnit val="0.25"/>
      </c:valAx>
      <c:valAx>
        <c:axId val="22433553"/>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13981134"/>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H$28:$H$29</c:f>
              <c:numCache>
                <c:formatCode>General</c:formatCode>
                <c:ptCount val="2"/>
                <c:pt idx="0">
                  <c:v>0</c:v>
                </c:pt>
                <c:pt idx="1">
                  <c:v>1</c:v>
                </c:pt>
              </c:numCache>
            </c:numRef>
          </c:xVal>
          <c:yVal>
            <c:numRef>
              <c:f>Przyklad_1c!$K$28:$K$29</c:f>
              <c:numCache>
                <c:formatCode>General</c:formatCode>
                <c:ptCount val="2"/>
              </c:numCache>
            </c:numRef>
          </c:yVal>
          <c:smooth val="1"/>
        </c:ser>
        <c:ser>
          <c:idx val="1"/>
          <c:order val="1"/>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F$28:$F$29</c:f>
              <c:numCache>
                <c:formatCode>General</c:formatCode>
                <c:ptCount val="2"/>
              </c:numCache>
            </c:numRef>
          </c:xVal>
          <c:yVal>
            <c:numRef>
              <c:f>Przyklad_1c!$G$28:$G$29</c:f>
              <c:numCache>
                <c:formatCode>General</c:formatCode>
                <c:ptCount val="2"/>
                <c:pt idx="0">
                  <c:v>-1000</c:v>
                </c:pt>
                <c:pt idx="1">
                  <c:v>1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H$28:$H$29</c:f>
              <c:numCache>
                <c:formatCode>General</c:formatCode>
                <c:ptCount val="2"/>
                <c:pt idx="0">
                  <c:v>0</c:v>
                </c:pt>
                <c:pt idx="1">
                  <c:v>1</c:v>
                </c:pt>
              </c:numCache>
            </c:numRef>
          </c:xVal>
          <c:yVal>
            <c:numRef>
              <c:f>Przyklad_1c!$I$28:$I$29</c:f>
              <c:numCache>
                <c:formatCode>General</c:formatCode>
                <c:ptCount val="2"/>
              </c:numCache>
            </c:numRef>
          </c:yVal>
          <c:smooth val="1"/>
        </c:ser>
        <c:ser>
          <c:idx val="3"/>
          <c:order val="3"/>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F$28</c:f>
              <c:numCache>
                <c:formatCode>General</c:formatCode>
                <c:ptCount val="1"/>
              </c:numCache>
            </c:numRef>
          </c:xVal>
          <c:yVal>
            <c:numRef>
              <c:f>Przyklad_1c!$G$28</c:f>
              <c:numCache>
                <c:formatCode>General</c:formatCode>
                <c:ptCount val="1"/>
                <c:pt idx="0">
                  <c:v>-1000</c:v>
                </c:pt>
              </c:numCache>
            </c:numRef>
          </c:yVal>
          <c:smooth val="1"/>
        </c:ser>
        <c:ser>
          <c:idx val="4"/>
          <c:order val="4"/>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F$28</c:f>
              <c:numCache>
                <c:formatCode>General</c:formatCode>
                <c:ptCount val="1"/>
              </c:numCache>
            </c:numRef>
          </c:xVal>
          <c:yVal>
            <c:numRef>
              <c:f>Przyklad_1c!$H$28</c:f>
              <c:numCache>
                <c:formatCode>General</c:formatCode>
                <c:ptCount val="1"/>
                <c:pt idx="0">
                  <c:v>0</c:v>
                </c:pt>
              </c:numCache>
            </c:numRef>
          </c:yVal>
          <c:smooth val="1"/>
        </c:ser>
        <c:ser>
          <c:idx val="5"/>
          <c:order val="5"/>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F$28</c:f>
              <c:numCache>
                <c:formatCode>General</c:formatCode>
                <c:ptCount val="1"/>
              </c:numCache>
            </c:numRef>
          </c:xVal>
          <c:yVal>
            <c:numRef>
              <c:f>Przyklad_1c!$I$28</c:f>
              <c:numCache>
                <c:formatCode>General</c:formatCode>
                <c:ptCount val="1"/>
              </c:numCache>
            </c:numRef>
          </c:yVal>
          <c:smooth val="1"/>
        </c:ser>
        <c:ser>
          <c:idx val="6"/>
          <c:order val="6"/>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H$28:$H$29</c:f>
              <c:numCache>
                <c:formatCode>General</c:formatCode>
                <c:ptCount val="2"/>
                <c:pt idx="0">
                  <c:v>0</c:v>
                </c:pt>
                <c:pt idx="1">
                  <c:v>1</c:v>
                </c:pt>
              </c:numCache>
            </c:numRef>
          </c:xVal>
          <c:yVal>
            <c:numRef>
              <c:f>Przyklad_1c!$J$28:$J$29</c:f>
              <c:numCache>
                <c:formatCode>General</c:formatCode>
                <c:ptCount val="2"/>
              </c:numCache>
            </c:numRef>
          </c:yVal>
          <c:smooth val="1"/>
        </c:ser>
        <c:ser>
          <c:idx val="7"/>
          <c:order val="7"/>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B$33:$B$83</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c!$D$33:$D$83</c:f>
              <c:numCache>
                <c:formatCode>General</c:formatCode>
                <c:ptCount val="51"/>
              </c:numCache>
            </c:numRef>
          </c:yVal>
          <c:smooth val="1"/>
        </c:ser>
        <c:ser>
          <c:idx val="8"/>
          <c:order val="8"/>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B$33:$B$83</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c!$F$33:$F$83</c:f>
              <c:numCache>
                <c:formatCode>General</c:formatCode>
                <c:ptCount val="51"/>
              </c:numCache>
            </c:numRef>
          </c:yVal>
          <c:smooth val="1"/>
        </c:ser>
        <c:axId val="90280912"/>
        <c:axId val="27269574"/>
      </c:scatterChart>
      <c:valAx>
        <c:axId val="90280912"/>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27269574"/>
        <c:crossesAt val="-100"/>
        <c:crossBetween val="midCat"/>
        <c:majorUnit val="0.25"/>
      </c:valAx>
      <c:valAx>
        <c:axId val="27269574"/>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90280912"/>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I$23:$I$24</c:f>
              <c:numCache>
                <c:formatCode>General</c:formatCode>
                <c:ptCount val="2"/>
                <c:pt idx="0">
                  <c:v>0</c:v>
                </c:pt>
                <c:pt idx="1">
                  <c:v>1</c:v>
                </c:pt>
              </c:numCache>
            </c:numRef>
          </c:xVal>
          <c:yVal>
            <c:numRef>
              <c:f>Przyklad_2a!$M$23:$M$24</c:f>
              <c:numCache>
                <c:formatCode>General</c:formatCode>
                <c:ptCount val="2"/>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F$24</c:f>
              <c:numCache>
                <c:formatCode>General</c:formatCode>
                <c:ptCount val="2"/>
              </c:numCache>
            </c:numRef>
          </c:xVal>
          <c:yVal>
            <c:numRef>
              <c:f>Przyklad_2a!$G$23:$G$24</c:f>
              <c:numCache>
                <c:formatCode>General</c:formatCode>
                <c:ptCount val="2"/>
              </c:numCache>
            </c:numRef>
          </c:yVal>
          <c:smooth val="1"/>
        </c:ser>
        <c:ser>
          <c:idx val="2"/>
          <c:order val="2"/>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F$24</c:f>
              <c:numCache>
                <c:formatCode>General</c:formatCode>
                <c:ptCount val="2"/>
              </c:numCache>
            </c:numRef>
          </c:xVal>
          <c:yVal>
            <c:numRef>
              <c:f>Przyklad_2a!$H$23:$H$24</c:f>
              <c:numCache>
                <c:formatCode>General</c:formatCode>
                <c:ptCount val="2"/>
                <c:pt idx="0">
                  <c:v>-1000</c:v>
                </c:pt>
                <c:pt idx="1">
                  <c:v>1000</c:v>
                </c:pt>
              </c:numCache>
            </c:numRef>
          </c:yVal>
          <c:smooth val="1"/>
        </c:ser>
        <c:ser>
          <c:idx val="3"/>
          <c:order val="3"/>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G$23:$G$24</c:f>
              <c:numCache>
                <c:formatCode>General</c:formatCode>
                <c:ptCount val="2"/>
              </c:numCache>
            </c:numRef>
          </c:xVal>
          <c:yVal>
            <c:numRef>
              <c:f>Przyklad_2a!$H$23:$H$24</c:f>
              <c:numCache>
                <c:formatCode>General</c:formatCode>
                <c:ptCount val="2"/>
                <c:pt idx="0">
                  <c:v>-1000</c:v>
                </c:pt>
                <c:pt idx="1">
                  <c:v>1000</c:v>
                </c:pt>
              </c:numCache>
            </c:numRef>
          </c:yVal>
          <c:smooth val="1"/>
        </c:ser>
        <c:ser>
          <c:idx val="4"/>
          <c:order val="4"/>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I$23:$I$24</c:f>
              <c:numCache>
                <c:formatCode>General</c:formatCode>
                <c:ptCount val="2"/>
                <c:pt idx="0">
                  <c:v>0</c:v>
                </c:pt>
                <c:pt idx="1">
                  <c:v>1</c:v>
                </c:pt>
              </c:numCache>
            </c:numRef>
          </c:xVal>
          <c:yVal>
            <c:numRef>
              <c:f>Przyklad_2a!$J$23:$J$24</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I$23:$I$24</c:f>
              <c:numCache>
                <c:formatCode>General</c:formatCode>
                <c:ptCount val="2"/>
                <c:pt idx="0">
                  <c:v>0</c:v>
                </c:pt>
                <c:pt idx="1">
                  <c:v>1</c:v>
                </c:pt>
              </c:numCache>
            </c:numRef>
          </c:xVal>
          <c:yVal>
            <c:numRef>
              <c:f>Przyklad_2a!$K$23:$K$24</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G$23</c:f>
              <c:numCache>
                <c:formatCode>General</c:formatCode>
                <c:ptCount val="1"/>
              </c:numCache>
            </c:numRef>
          </c:xVal>
          <c:yVal>
            <c:numRef>
              <c:f>Przyklad_2a!$K$23</c:f>
              <c:numCache>
                <c:formatCode>General</c:formatCode>
                <c:ptCount val="1"/>
              </c:numCache>
            </c:numRef>
          </c:yVal>
          <c:smooth val="1"/>
        </c:ser>
        <c:ser>
          <c:idx val="7"/>
          <c:order val="7"/>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c:f>
              <c:numCache>
                <c:formatCode>General</c:formatCode>
                <c:ptCount val="1"/>
              </c:numCache>
            </c:numRef>
          </c:xVal>
          <c:yVal>
            <c:numRef>
              <c:f>Przyklad_2a!$G$23</c:f>
              <c:numCache>
                <c:formatCode>General</c:formatCode>
                <c:ptCount val="1"/>
              </c:numCache>
            </c:numRef>
          </c:yVal>
          <c:smooth val="1"/>
        </c:ser>
        <c:ser>
          <c:idx val="8"/>
          <c:order val="8"/>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c:f>
              <c:numCache>
                <c:formatCode>General</c:formatCode>
                <c:ptCount val="1"/>
              </c:numCache>
            </c:numRef>
          </c:xVal>
          <c:yVal>
            <c:numRef>
              <c:f>Przyklad_2a!$H$23</c:f>
              <c:numCache>
                <c:formatCode>General</c:formatCode>
                <c:ptCount val="1"/>
                <c:pt idx="0">
                  <c:v>-1000</c:v>
                </c:pt>
              </c:numCache>
            </c:numRef>
          </c:yVal>
          <c:smooth val="1"/>
        </c:ser>
        <c:ser>
          <c:idx val="9"/>
          <c:order val="9"/>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c:f>
              <c:numCache>
                <c:formatCode>General</c:formatCode>
                <c:ptCount val="1"/>
              </c:numCache>
            </c:numRef>
          </c:xVal>
          <c:yVal>
            <c:numRef>
              <c:f>Przyklad_2a!$I$23</c:f>
              <c:numCache>
                <c:formatCode>General</c:formatCode>
                <c:ptCount val="1"/>
                <c:pt idx="0">
                  <c:v>0</c:v>
                </c:pt>
              </c:numCache>
            </c:numRef>
          </c:yVal>
          <c:smooth val="1"/>
        </c:ser>
        <c:ser>
          <c:idx val="10"/>
          <c:order val="10"/>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c:f>
              <c:numCache>
                <c:formatCode>General</c:formatCode>
                <c:ptCount val="1"/>
              </c:numCache>
            </c:numRef>
          </c:xVal>
          <c:yVal>
            <c:numRef>
              <c:f>Przyklad_2a!$J$23</c:f>
              <c:numCache>
                <c:formatCode>General</c:formatCode>
                <c:ptCount val="1"/>
              </c:numCache>
            </c:numRef>
          </c:yVal>
          <c:smooth val="1"/>
        </c:ser>
        <c:ser>
          <c:idx val="11"/>
          <c:order val="1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I$23:$I$24</c:f>
              <c:numCache>
                <c:formatCode>General</c:formatCode>
                <c:ptCount val="2"/>
                <c:pt idx="0">
                  <c:v>0</c:v>
                </c:pt>
                <c:pt idx="1">
                  <c:v>1</c:v>
                </c:pt>
              </c:numCache>
            </c:numRef>
          </c:xVal>
          <c:yVal>
            <c:numRef>
              <c:f>Przyklad_2a!$L$23:$L$24</c:f>
              <c:numCache>
                <c:formatCode>General</c:formatCode>
                <c:ptCount val="2"/>
              </c:numCache>
            </c:numRef>
          </c:yVal>
          <c:smooth val="1"/>
        </c:ser>
        <c:ser>
          <c:idx val="12"/>
          <c:order val="12"/>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B$27:$B$77</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a!$D$27:$D$77</c:f>
              <c:numCache>
                <c:formatCode>General</c:formatCode>
                <c:ptCount val="51"/>
              </c:numCache>
            </c:numRef>
          </c:yVal>
          <c:smooth val="1"/>
        </c:ser>
        <c:axId val="69760767"/>
        <c:axId val="74283204"/>
      </c:scatterChart>
      <c:valAx>
        <c:axId val="69760767"/>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74283204"/>
        <c:crossesAt val="-100"/>
        <c:crossBetween val="midCat"/>
        <c:majorUnit val="0.25"/>
      </c:valAx>
      <c:valAx>
        <c:axId val="74283204"/>
        <c:scaling>
          <c:orientation val="minMax"/>
          <c:max val="100"/>
          <c:min val="-10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69760767"/>
        <c:crossesAt val="0"/>
        <c:crossBetween val="midCat"/>
        <c:majorUnit val="50"/>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F$26</c:f>
              <c:numCache>
                <c:formatCode>General</c:formatCode>
                <c:ptCount val="2"/>
              </c:numCache>
            </c:numRef>
          </c:xVal>
          <c:yVal>
            <c:numRef>
              <c:f>Przyklad_2b!$G$25:$G$26</c:f>
              <c:numCache>
                <c:formatCode>General</c:formatCode>
                <c:ptCount val="2"/>
              </c:numCache>
            </c:numRef>
          </c:yVal>
          <c:smooth val="1"/>
        </c:ser>
        <c:ser>
          <c:idx val="1"/>
          <c:order val="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F$26</c:f>
              <c:numCache>
                <c:formatCode>General</c:formatCode>
                <c:ptCount val="2"/>
              </c:numCache>
            </c:numRef>
          </c:xVal>
          <c:yVal>
            <c:numRef>
              <c:f>Przyklad_2b!$H$25:$H$26</c:f>
              <c:numCache>
                <c:formatCode>General</c:formatCode>
                <c:ptCount val="2"/>
                <c:pt idx="0">
                  <c:v>-2000</c:v>
                </c:pt>
                <c:pt idx="1">
                  <c:v>2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G$25:$G$26</c:f>
              <c:numCache>
                <c:formatCode>General</c:formatCode>
                <c:ptCount val="2"/>
              </c:numCache>
            </c:numRef>
          </c:xVal>
          <c:yVal>
            <c:numRef>
              <c:f>Przyklad_2b!$H$25:$H$26</c:f>
              <c:numCache>
                <c:formatCode>General</c:formatCode>
                <c:ptCount val="2"/>
                <c:pt idx="0">
                  <c:v>-2000</c:v>
                </c:pt>
                <c:pt idx="1">
                  <c:v>2000</c:v>
                </c:pt>
              </c:numCache>
            </c:numRef>
          </c:yVal>
          <c:smooth val="1"/>
        </c:ser>
        <c:ser>
          <c:idx val="3"/>
          <c:order val="3"/>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I$25:$I$26</c:f>
              <c:numCache>
                <c:formatCode>General</c:formatCode>
                <c:ptCount val="2"/>
                <c:pt idx="0">
                  <c:v>0</c:v>
                </c:pt>
                <c:pt idx="1">
                  <c:v>1</c:v>
                </c:pt>
              </c:numCache>
            </c:numRef>
          </c:xVal>
          <c:yVal>
            <c:numRef>
              <c:f>Przyklad_2b!$J$25:$J$26</c:f>
              <c:numCache>
                <c:formatCode>General</c:formatCode>
                <c:ptCount val="2"/>
              </c:numCache>
            </c:numRef>
          </c:yVal>
          <c:smooth val="1"/>
        </c:ser>
        <c:ser>
          <c:idx val="4"/>
          <c:order val="4"/>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I$25:$I$26</c:f>
              <c:numCache>
                <c:formatCode>General</c:formatCode>
                <c:ptCount val="2"/>
                <c:pt idx="0">
                  <c:v>0</c:v>
                </c:pt>
                <c:pt idx="1">
                  <c:v>1</c:v>
                </c:pt>
              </c:numCache>
            </c:numRef>
          </c:xVal>
          <c:yVal>
            <c:numRef>
              <c:f>Przyklad_2b!$K$25:$K$26</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I$25:$I$26</c:f>
              <c:numCache>
                <c:formatCode>General</c:formatCode>
                <c:ptCount val="2"/>
                <c:pt idx="0">
                  <c:v>0</c:v>
                </c:pt>
                <c:pt idx="1">
                  <c:v>1</c:v>
                </c:pt>
              </c:numCache>
            </c:numRef>
          </c:xVal>
          <c:yVal>
            <c:numRef>
              <c:f>Przyklad_2b!$M$25:$M$26</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G$25</c:f>
              <c:numCache>
                <c:formatCode>General</c:formatCode>
                <c:ptCount val="1"/>
              </c:numCache>
            </c:numRef>
          </c:xVal>
          <c:yVal>
            <c:numRef>
              <c:f>Przyklad_2b!$K$25</c:f>
              <c:numCache>
                <c:formatCode>General</c:formatCode>
                <c:ptCount val="1"/>
              </c:numCache>
            </c:numRef>
          </c:yVal>
          <c:smooth val="1"/>
        </c:ser>
        <c:ser>
          <c:idx val="7"/>
          <c:order val="7"/>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I$25:$I$26</c:f>
              <c:numCache>
                <c:formatCode>General</c:formatCode>
                <c:ptCount val="2"/>
                <c:pt idx="0">
                  <c:v>0</c:v>
                </c:pt>
                <c:pt idx="1">
                  <c:v>1</c:v>
                </c:pt>
              </c:numCache>
            </c:numRef>
          </c:xVal>
          <c:yVal>
            <c:numRef>
              <c:f>Przyklad_2b!$L$25:$L$26</c:f>
              <c:numCache>
                <c:formatCode>General</c:formatCode>
                <c:ptCount val="2"/>
              </c:numCache>
            </c:numRef>
          </c:yVal>
          <c:smooth val="1"/>
        </c:ser>
        <c:ser>
          <c:idx val="8"/>
          <c:order val="8"/>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B$29:$B$79</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b!$D$29:$D$79</c:f>
              <c:numCache>
                <c:formatCode>General</c:formatCode>
                <c:ptCount val="51"/>
              </c:numCache>
            </c:numRef>
          </c:yVal>
          <c:smooth val="1"/>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c:f>
              <c:numCache>
                <c:formatCode>General</c:formatCode>
                <c:ptCount val="1"/>
              </c:numCache>
            </c:numRef>
          </c:xVal>
          <c:yVal>
            <c:numRef>
              <c:f>Przyklad_2b!$G$25</c:f>
              <c:numCache>
                <c:formatCode>General</c:formatCode>
                <c:ptCount val="1"/>
              </c:numCache>
            </c:numRef>
          </c:yVal>
          <c:smooth val="1"/>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c:f>
              <c:numCache>
                <c:formatCode>General</c:formatCode>
                <c:ptCount val="1"/>
              </c:numCache>
            </c:numRef>
          </c:xVal>
          <c:yVal>
            <c:numRef>
              <c:f>Przyklad_2b!$H$25</c:f>
              <c:numCache>
                <c:formatCode>General</c:formatCode>
                <c:ptCount val="1"/>
                <c:pt idx="0">
                  <c:v>-2000</c:v>
                </c:pt>
              </c:numCache>
            </c:numRef>
          </c:yVal>
          <c:smooth val="1"/>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c:f>
              <c:numCache>
                <c:formatCode>General</c:formatCode>
                <c:ptCount val="1"/>
              </c:numCache>
            </c:numRef>
          </c:xVal>
          <c:yVal>
            <c:numRef>
              <c:f>Przyklad_2b!$I$25</c:f>
              <c:numCache>
                <c:formatCode>General</c:formatCode>
                <c:ptCount val="1"/>
                <c:pt idx="0">
                  <c:v>0</c:v>
                </c:pt>
              </c:numCache>
            </c:numRef>
          </c:yVal>
          <c:smooth val="1"/>
        </c:ser>
        <c:ser>
          <c:idx val="12"/>
          <c:order val="12"/>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c:f>
              <c:numCache>
                <c:formatCode>General</c:formatCode>
                <c:ptCount val="1"/>
              </c:numCache>
            </c:numRef>
          </c:xVal>
          <c:yVal>
            <c:numRef>
              <c:f>Przyklad_2b!$J$25</c:f>
              <c:numCache>
                <c:formatCode>General</c:formatCode>
                <c:ptCount val="1"/>
              </c:numCache>
            </c:numRef>
          </c:yVal>
          <c:smooth val="1"/>
        </c:ser>
        <c:axId val="77736484"/>
        <c:axId val="42418677"/>
      </c:scatterChart>
      <c:valAx>
        <c:axId val="77736484"/>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42418677"/>
        <c:crossesAt val="-200"/>
        <c:crossBetween val="midCat"/>
        <c:majorUnit val="0.25"/>
      </c:valAx>
      <c:valAx>
        <c:axId val="42418677"/>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77736484"/>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F$26</c:f>
              <c:numCache>
                <c:formatCode>General</c:formatCode>
                <c:ptCount val="2"/>
              </c:numCache>
            </c:numRef>
          </c:xVal>
          <c:yVal>
            <c:numRef>
              <c:f>Przyklad_2c!$G$25:$G$26</c:f>
              <c:numCache>
                <c:formatCode>General</c:formatCode>
                <c:ptCount val="2"/>
              </c:numCache>
            </c:numRef>
          </c:yVal>
          <c:smooth val="1"/>
        </c:ser>
        <c:ser>
          <c:idx val="1"/>
          <c:order val="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F$26</c:f>
              <c:numCache>
                <c:formatCode>General</c:formatCode>
                <c:ptCount val="2"/>
              </c:numCache>
            </c:numRef>
          </c:xVal>
          <c:yVal>
            <c:numRef>
              <c:f>Przyklad_2c!$H$25:$H$26</c:f>
              <c:numCache>
                <c:formatCode>General</c:formatCode>
                <c:ptCount val="2"/>
                <c:pt idx="0">
                  <c:v>-2000</c:v>
                </c:pt>
                <c:pt idx="1">
                  <c:v>2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G$25:$G$26</c:f>
              <c:numCache>
                <c:formatCode>General</c:formatCode>
                <c:ptCount val="2"/>
              </c:numCache>
            </c:numRef>
          </c:xVal>
          <c:yVal>
            <c:numRef>
              <c:f>Przyklad_2c!$H$25:$H$26</c:f>
              <c:numCache>
                <c:formatCode>General</c:formatCode>
                <c:ptCount val="2"/>
                <c:pt idx="0">
                  <c:v>-2000</c:v>
                </c:pt>
                <c:pt idx="1">
                  <c:v>2000</c:v>
                </c:pt>
              </c:numCache>
            </c:numRef>
          </c:yVal>
          <c:smooth val="1"/>
        </c:ser>
        <c:ser>
          <c:idx val="3"/>
          <c:order val="3"/>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I$25:$I$26</c:f>
              <c:numCache>
                <c:formatCode>General</c:formatCode>
                <c:ptCount val="2"/>
                <c:pt idx="0">
                  <c:v>0</c:v>
                </c:pt>
                <c:pt idx="1">
                  <c:v>1</c:v>
                </c:pt>
              </c:numCache>
            </c:numRef>
          </c:xVal>
          <c:yVal>
            <c:numRef>
              <c:f>Przyklad_2c!$J$25:$J$26</c:f>
              <c:numCache>
                <c:formatCode>General</c:formatCode>
                <c:ptCount val="2"/>
              </c:numCache>
            </c:numRef>
          </c:yVal>
          <c:smooth val="1"/>
        </c:ser>
        <c:ser>
          <c:idx val="4"/>
          <c:order val="4"/>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I$25:$I$26</c:f>
              <c:numCache>
                <c:formatCode>General</c:formatCode>
                <c:ptCount val="2"/>
                <c:pt idx="0">
                  <c:v>0</c:v>
                </c:pt>
                <c:pt idx="1">
                  <c:v>1</c:v>
                </c:pt>
              </c:numCache>
            </c:numRef>
          </c:xVal>
          <c:yVal>
            <c:numRef>
              <c:f>Przyklad_2c!$K$25:$K$26</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I$25:$I$26</c:f>
              <c:numCache>
                <c:formatCode>General</c:formatCode>
                <c:ptCount val="2"/>
                <c:pt idx="0">
                  <c:v>0</c:v>
                </c:pt>
                <c:pt idx="1">
                  <c:v>1</c:v>
                </c:pt>
              </c:numCache>
            </c:numRef>
          </c:xVal>
          <c:yVal>
            <c:numRef>
              <c:f>Przyklad_2c!$M$25:$M$26</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G$25</c:f>
              <c:numCache>
                <c:formatCode>General</c:formatCode>
                <c:ptCount val="1"/>
              </c:numCache>
            </c:numRef>
          </c:xVal>
          <c:yVal>
            <c:numRef>
              <c:f>Przyklad_2c!$K$25</c:f>
              <c:numCache>
                <c:formatCode>General</c:formatCode>
                <c:ptCount val="1"/>
              </c:numCache>
            </c:numRef>
          </c:yVal>
          <c:smooth val="1"/>
        </c:ser>
        <c:ser>
          <c:idx val="7"/>
          <c:order val="7"/>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I$25:$I$26</c:f>
              <c:numCache>
                <c:formatCode>General</c:formatCode>
                <c:ptCount val="2"/>
                <c:pt idx="0">
                  <c:v>0</c:v>
                </c:pt>
                <c:pt idx="1">
                  <c:v>1</c:v>
                </c:pt>
              </c:numCache>
            </c:numRef>
          </c:xVal>
          <c:yVal>
            <c:numRef>
              <c:f>Przyklad_2c!$L$25:$L$26</c:f>
              <c:numCache>
                <c:formatCode>General</c:formatCode>
                <c:ptCount val="2"/>
              </c:numCache>
            </c:numRef>
          </c:yVal>
          <c:smooth val="1"/>
        </c:ser>
        <c:ser>
          <c:idx val="8"/>
          <c:order val="8"/>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B$29:$B$79</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c!$D$29:$D$79</c:f>
              <c:numCache>
                <c:formatCode>General</c:formatCode>
                <c:ptCount val="51"/>
              </c:numCache>
            </c:numRef>
          </c:yVal>
          <c:smooth val="1"/>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c:f>
              <c:numCache>
                <c:formatCode>General</c:formatCode>
                <c:ptCount val="1"/>
              </c:numCache>
            </c:numRef>
          </c:xVal>
          <c:yVal>
            <c:numRef>
              <c:f>Przyklad_2c!$G$25</c:f>
              <c:numCache>
                <c:formatCode>General</c:formatCode>
                <c:ptCount val="1"/>
              </c:numCache>
            </c:numRef>
          </c:yVal>
          <c:smooth val="1"/>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c:f>
              <c:numCache>
                <c:formatCode>General</c:formatCode>
                <c:ptCount val="1"/>
              </c:numCache>
            </c:numRef>
          </c:xVal>
          <c:yVal>
            <c:numRef>
              <c:f>Przyklad_2c!$H$25</c:f>
              <c:numCache>
                <c:formatCode>General</c:formatCode>
                <c:ptCount val="1"/>
                <c:pt idx="0">
                  <c:v>-2000</c:v>
                </c:pt>
              </c:numCache>
            </c:numRef>
          </c:yVal>
          <c:smooth val="1"/>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c:f>
              <c:numCache>
                <c:formatCode>General</c:formatCode>
                <c:ptCount val="1"/>
              </c:numCache>
            </c:numRef>
          </c:xVal>
          <c:yVal>
            <c:numRef>
              <c:f>Przyklad_2c!$I$25</c:f>
              <c:numCache>
                <c:formatCode>General</c:formatCode>
                <c:ptCount val="1"/>
                <c:pt idx="0">
                  <c:v>0</c:v>
                </c:pt>
              </c:numCache>
            </c:numRef>
          </c:yVal>
          <c:smooth val="1"/>
        </c:ser>
        <c:ser>
          <c:idx val="12"/>
          <c:order val="12"/>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c:f>
              <c:numCache>
                <c:formatCode>General</c:formatCode>
                <c:ptCount val="1"/>
              </c:numCache>
            </c:numRef>
          </c:xVal>
          <c:yVal>
            <c:numRef>
              <c:f>Przyklad_2c!$J$25</c:f>
              <c:numCache>
                <c:formatCode>General</c:formatCode>
                <c:ptCount val="1"/>
              </c:numCache>
            </c:numRef>
          </c:yVal>
          <c:smooth val="1"/>
        </c:ser>
        <c:axId val="94779326"/>
        <c:axId val="4722864"/>
      </c:scatterChart>
      <c:valAx>
        <c:axId val="94779326"/>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4722864"/>
        <c:crossesAt val="-100"/>
        <c:crossBetween val="midCat"/>
        <c:majorUnit val="0.25"/>
      </c:valAx>
      <c:valAx>
        <c:axId val="4722864"/>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94779326"/>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F$26</c:f>
              <c:numCache>
                <c:formatCode>General</c:formatCode>
                <c:ptCount val="2"/>
              </c:numCache>
            </c:numRef>
          </c:xVal>
          <c:yVal>
            <c:numRef>
              <c:f>Przyklad_2d!$G$25:$G$26</c:f>
              <c:numCache>
                <c:formatCode>General</c:formatCode>
                <c:ptCount val="2"/>
              </c:numCache>
            </c:numRef>
          </c:yVal>
          <c:smooth val="1"/>
        </c:ser>
        <c:ser>
          <c:idx val="1"/>
          <c:order val="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F$26</c:f>
              <c:numCache>
                <c:formatCode>General</c:formatCode>
                <c:ptCount val="2"/>
              </c:numCache>
            </c:numRef>
          </c:xVal>
          <c:yVal>
            <c:numRef>
              <c:f>Przyklad_2d!$H$25:$H$26</c:f>
              <c:numCache>
                <c:formatCode>General</c:formatCode>
                <c:ptCount val="2"/>
                <c:pt idx="0">
                  <c:v>-2000</c:v>
                </c:pt>
                <c:pt idx="1">
                  <c:v>2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G$25:$G$26</c:f>
              <c:numCache>
                <c:formatCode>General</c:formatCode>
                <c:ptCount val="2"/>
              </c:numCache>
            </c:numRef>
          </c:xVal>
          <c:yVal>
            <c:numRef>
              <c:f>Przyklad_2d!$H$25:$H$26</c:f>
              <c:numCache>
                <c:formatCode>General</c:formatCode>
                <c:ptCount val="2"/>
                <c:pt idx="0">
                  <c:v>-2000</c:v>
                </c:pt>
                <c:pt idx="1">
                  <c:v>2000</c:v>
                </c:pt>
              </c:numCache>
            </c:numRef>
          </c:yVal>
          <c:smooth val="1"/>
        </c:ser>
        <c:ser>
          <c:idx val="3"/>
          <c:order val="3"/>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I$25:$I$26</c:f>
              <c:numCache>
                <c:formatCode>General</c:formatCode>
                <c:ptCount val="2"/>
                <c:pt idx="0">
                  <c:v>0</c:v>
                </c:pt>
                <c:pt idx="1">
                  <c:v>1</c:v>
                </c:pt>
              </c:numCache>
            </c:numRef>
          </c:xVal>
          <c:yVal>
            <c:numRef>
              <c:f>Przyklad_2d!$J$25:$J$26</c:f>
              <c:numCache>
                <c:formatCode>General</c:formatCode>
                <c:ptCount val="2"/>
              </c:numCache>
            </c:numRef>
          </c:yVal>
          <c:smooth val="1"/>
        </c:ser>
        <c:ser>
          <c:idx val="4"/>
          <c:order val="4"/>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I$25:$I$26</c:f>
              <c:numCache>
                <c:formatCode>General</c:formatCode>
                <c:ptCount val="2"/>
                <c:pt idx="0">
                  <c:v>0</c:v>
                </c:pt>
                <c:pt idx="1">
                  <c:v>1</c:v>
                </c:pt>
              </c:numCache>
            </c:numRef>
          </c:xVal>
          <c:yVal>
            <c:numRef>
              <c:f>Przyklad_2d!$K$25:$K$26</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I$25:$I$26</c:f>
              <c:numCache>
                <c:formatCode>General</c:formatCode>
                <c:ptCount val="2"/>
                <c:pt idx="0">
                  <c:v>0</c:v>
                </c:pt>
                <c:pt idx="1">
                  <c:v>1</c:v>
                </c:pt>
              </c:numCache>
            </c:numRef>
          </c:xVal>
          <c:yVal>
            <c:numRef>
              <c:f>Przyklad_2d!$M$25:$M$26</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G$25</c:f>
              <c:numCache>
                <c:formatCode>General</c:formatCode>
                <c:ptCount val="1"/>
              </c:numCache>
            </c:numRef>
          </c:xVal>
          <c:yVal>
            <c:numRef>
              <c:f>Przyklad_2d!$K$25</c:f>
              <c:numCache>
                <c:formatCode>General</c:formatCode>
                <c:ptCount val="1"/>
              </c:numCache>
            </c:numRef>
          </c:yVal>
          <c:smooth val="1"/>
        </c:ser>
        <c:ser>
          <c:idx val="7"/>
          <c:order val="7"/>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I$25:$I$26</c:f>
              <c:numCache>
                <c:formatCode>General</c:formatCode>
                <c:ptCount val="2"/>
                <c:pt idx="0">
                  <c:v>0</c:v>
                </c:pt>
                <c:pt idx="1">
                  <c:v>1</c:v>
                </c:pt>
              </c:numCache>
            </c:numRef>
          </c:xVal>
          <c:yVal>
            <c:numRef>
              <c:f>Przyklad_2d!$L$25:$L$26</c:f>
              <c:numCache>
                <c:formatCode>General</c:formatCode>
                <c:ptCount val="2"/>
              </c:numCache>
            </c:numRef>
          </c:yVal>
          <c:smooth val="1"/>
        </c:ser>
        <c:ser>
          <c:idx val="8"/>
          <c:order val="8"/>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B$29:$B$79</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d!$D$29:$D$79</c:f>
              <c:numCache>
                <c:formatCode>General</c:formatCode>
                <c:ptCount val="51"/>
              </c:numCache>
            </c:numRef>
          </c:yVal>
          <c:smooth val="1"/>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c:f>
              <c:numCache>
                <c:formatCode>General</c:formatCode>
                <c:ptCount val="1"/>
              </c:numCache>
            </c:numRef>
          </c:xVal>
          <c:yVal>
            <c:numRef>
              <c:f>Przyklad_2d!$G$25</c:f>
              <c:numCache>
                <c:formatCode>General</c:formatCode>
                <c:ptCount val="1"/>
              </c:numCache>
            </c:numRef>
          </c:yVal>
          <c:smooth val="1"/>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c:f>
              <c:numCache>
                <c:formatCode>General</c:formatCode>
                <c:ptCount val="1"/>
              </c:numCache>
            </c:numRef>
          </c:xVal>
          <c:yVal>
            <c:numRef>
              <c:f>Przyklad_2d!$H$25</c:f>
              <c:numCache>
                <c:formatCode>General</c:formatCode>
                <c:ptCount val="1"/>
                <c:pt idx="0">
                  <c:v>-2000</c:v>
                </c:pt>
              </c:numCache>
            </c:numRef>
          </c:yVal>
          <c:smooth val="1"/>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c:f>
              <c:numCache>
                <c:formatCode>General</c:formatCode>
                <c:ptCount val="1"/>
              </c:numCache>
            </c:numRef>
          </c:xVal>
          <c:yVal>
            <c:numRef>
              <c:f>Przyklad_2d!$I$25</c:f>
              <c:numCache>
                <c:formatCode>General</c:formatCode>
                <c:ptCount val="1"/>
                <c:pt idx="0">
                  <c:v>0</c:v>
                </c:pt>
              </c:numCache>
            </c:numRef>
          </c:yVal>
          <c:smooth val="1"/>
        </c:ser>
        <c:ser>
          <c:idx val="12"/>
          <c:order val="12"/>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c:f>
              <c:numCache>
                <c:formatCode>General</c:formatCode>
                <c:ptCount val="1"/>
              </c:numCache>
            </c:numRef>
          </c:xVal>
          <c:yVal>
            <c:numRef>
              <c:f>Przyklad_2d!$J$25</c:f>
              <c:numCache>
                <c:formatCode>General</c:formatCode>
                <c:ptCount val="1"/>
              </c:numCache>
            </c:numRef>
          </c:yVal>
          <c:smooth val="1"/>
        </c:ser>
        <c:axId val="99261268"/>
        <c:axId val="13330813"/>
      </c:scatterChart>
      <c:valAx>
        <c:axId val="99261268"/>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13330813"/>
        <c:crossesAt val="-100"/>
        <c:crossBetween val="midCat"/>
        <c:majorUnit val="0.25"/>
      </c:valAx>
      <c:valAx>
        <c:axId val="13330813"/>
        <c:scaling>
          <c:orientation val="minMax"/>
          <c:max val="40"/>
          <c:min val="-2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99261268"/>
        <c:crossesAt val="0"/>
        <c:crossBetween val="midCat"/>
        <c:majorUnit val="20"/>
        <c:minorUnit val="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F$26</c:f>
              <c:numCache>
                <c:formatCode>General</c:formatCode>
                <c:ptCount val="2"/>
              </c:numCache>
            </c:numRef>
          </c:xVal>
          <c:yVal>
            <c:numRef>
              <c:f>Przyklad_2e!$G$25:$G$26</c:f>
              <c:numCache>
                <c:formatCode>General</c:formatCode>
                <c:ptCount val="2"/>
              </c:numCache>
            </c:numRef>
          </c:yVal>
          <c:smooth val="1"/>
        </c:ser>
        <c:ser>
          <c:idx val="1"/>
          <c:order val="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F$26</c:f>
              <c:numCache>
                <c:formatCode>General</c:formatCode>
                <c:ptCount val="2"/>
              </c:numCache>
            </c:numRef>
          </c:xVal>
          <c:yVal>
            <c:numRef>
              <c:f>Przyklad_2e!$H$25:$H$26</c:f>
              <c:numCache>
                <c:formatCode>General</c:formatCode>
                <c:ptCount val="2"/>
                <c:pt idx="0">
                  <c:v>-2000</c:v>
                </c:pt>
                <c:pt idx="1">
                  <c:v>2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G$25:$G$26</c:f>
              <c:numCache>
                <c:formatCode>General</c:formatCode>
                <c:ptCount val="2"/>
              </c:numCache>
            </c:numRef>
          </c:xVal>
          <c:yVal>
            <c:numRef>
              <c:f>Przyklad_2e!$H$25:$H$26</c:f>
              <c:numCache>
                <c:formatCode>General</c:formatCode>
                <c:ptCount val="2"/>
                <c:pt idx="0">
                  <c:v>-2000</c:v>
                </c:pt>
                <c:pt idx="1">
                  <c:v>2000</c:v>
                </c:pt>
              </c:numCache>
            </c:numRef>
          </c:yVal>
          <c:smooth val="1"/>
        </c:ser>
        <c:ser>
          <c:idx val="3"/>
          <c:order val="3"/>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I$25:$I$26</c:f>
              <c:numCache>
                <c:formatCode>General</c:formatCode>
                <c:ptCount val="2"/>
                <c:pt idx="0">
                  <c:v>0</c:v>
                </c:pt>
                <c:pt idx="1">
                  <c:v>1</c:v>
                </c:pt>
              </c:numCache>
            </c:numRef>
          </c:xVal>
          <c:yVal>
            <c:numRef>
              <c:f>Przyklad_2e!$J$25:$J$26</c:f>
              <c:numCache>
                <c:formatCode>General</c:formatCode>
                <c:ptCount val="2"/>
              </c:numCache>
            </c:numRef>
          </c:yVal>
          <c:smooth val="1"/>
        </c:ser>
        <c:ser>
          <c:idx val="4"/>
          <c:order val="4"/>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I$25:$I$26</c:f>
              <c:numCache>
                <c:formatCode>General</c:formatCode>
                <c:ptCount val="2"/>
                <c:pt idx="0">
                  <c:v>0</c:v>
                </c:pt>
                <c:pt idx="1">
                  <c:v>1</c:v>
                </c:pt>
              </c:numCache>
            </c:numRef>
          </c:xVal>
          <c:yVal>
            <c:numRef>
              <c:f>Przyklad_2e!$K$25:$K$26</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I$25:$I$26</c:f>
              <c:numCache>
                <c:formatCode>General</c:formatCode>
                <c:ptCount val="2"/>
                <c:pt idx="0">
                  <c:v>0</c:v>
                </c:pt>
                <c:pt idx="1">
                  <c:v>1</c:v>
                </c:pt>
              </c:numCache>
            </c:numRef>
          </c:xVal>
          <c:yVal>
            <c:numRef>
              <c:f>Przyklad_2e!$M$25:$M$26</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G$25</c:f>
              <c:numCache>
                <c:formatCode>General</c:formatCode>
                <c:ptCount val="1"/>
              </c:numCache>
            </c:numRef>
          </c:xVal>
          <c:yVal>
            <c:numRef>
              <c:f>Przyklad_2e!$K$25</c:f>
              <c:numCache>
                <c:formatCode>General</c:formatCode>
                <c:ptCount val="1"/>
              </c:numCache>
            </c:numRef>
          </c:yVal>
          <c:smooth val="1"/>
        </c:ser>
        <c:ser>
          <c:idx val="7"/>
          <c:order val="7"/>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I$25:$I$26</c:f>
              <c:numCache>
                <c:formatCode>General</c:formatCode>
                <c:ptCount val="2"/>
                <c:pt idx="0">
                  <c:v>0</c:v>
                </c:pt>
                <c:pt idx="1">
                  <c:v>1</c:v>
                </c:pt>
              </c:numCache>
            </c:numRef>
          </c:xVal>
          <c:yVal>
            <c:numRef>
              <c:f>Przyklad_2e!$L$25:$L$26</c:f>
              <c:numCache>
                <c:formatCode>General</c:formatCode>
                <c:ptCount val="2"/>
              </c:numCache>
            </c:numRef>
          </c:yVal>
          <c:smooth val="1"/>
        </c:ser>
        <c:ser>
          <c:idx val="8"/>
          <c:order val="8"/>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B$29:$B$79</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e!$D$29:$D$79</c:f>
              <c:numCache>
                <c:formatCode>General</c:formatCode>
                <c:ptCount val="51"/>
              </c:numCache>
            </c:numRef>
          </c:yVal>
          <c:smooth val="1"/>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c:f>
              <c:numCache>
                <c:formatCode>General</c:formatCode>
                <c:ptCount val="1"/>
              </c:numCache>
            </c:numRef>
          </c:xVal>
          <c:yVal>
            <c:numRef>
              <c:f>Przyklad_2e!$G$25</c:f>
              <c:numCache>
                <c:formatCode>General</c:formatCode>
                <c:ptCount val="1"/>
              </c:numCache>
            </c:numRef>
          </c:yVal>
          <c:smooth val="1"/>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c:f>
              <c:numCache>
                <c:formatCode>General</c:formatCode>
                <c:ptCount val="1"/>
              </c:numCache>
            </c:numRef>
          </c:xVal>
          <c:yVal>
            <c:numRef>
              <c:f>Przyklad_2e!$H$25</c:f>
              <c:numCache>
                <c:formatCode>General</c:formatCode>
                <c:ptCount val="1"/>
                <c:pt idx="0">
                  <c:v>-2000</c:v>
                </c:pt>
              </c:numCache>
            </c:numRef>
          </c:yVal>
          <c:smooth val="1"/>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c:f>
              <c:numCache>
                <c:formatCode>General</c:formatCode>
                <c:ptCount val="1"/>
              </c:numCache>
            </c:numRef>
          </c:xVal>
          <c:yVal>
            <c:numRef>
              <c:f>Przyklad_2e!$I$25</c:f>
              <c:numCache>
                <c:formatCode>General</c:formatCode>
                <c:ptCount val="1"/>
                <c:pt idx="0">
                  <c:v>0</c:v>
                </c:pt>
              </c:numCache>
            </c:numRef>
          </c:yVal>
          <c:smooth val="1"/>
        </c:ser>
        <c:ser>
          <c:idx val="12"/>
          <c:order val="12"/>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c:f>
              <c:numCache>
                <c:formatCode>General</c:formatCode>
                <c:ptCount val="1"/>
              </c:numCache>
            </c:numRef>
          </c:xVal>
          <c:yVal>
            <c:numRef>
              <c:f>Przyklad_2e!$J$25</c:f>
              <c:numCache>
                <c:formatCode>General</c:formatCode>
                <c:ptCount val="1"/>
              </c:numCache>
            </c:numRef>
          </c:yVal>
          <c:smooth val="1"/>
        </c:ser>
        <c:axId val="55826323"/>
        <c:axId val="41096651"/>
      </c:scatterChart>
      <c:valAx>
        <c:axId val="55826323"/>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41096651"/>
        <c:crossesAt val="-200"/>
        <c:crossBetween val="midCat"/>
        <c:majorUnit val="0.25"/>
      </c:valAx>
      <c:valAx>
        <c:axId val="41096651"/>
        <c:scaling>
          <c:orientation val="minMax"/>
          <c:max val="50"/>
          <c:min val="-75"/>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55826323"/>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1440</xdr:colOff>
      <xdr:row>26</xdr:row>
      <xdr:rowOff>152640</xdr:rowOff>
    </xdr:from>
    <xdr:to>
      <xdr:col>10</xdr:col>
      <xdr:colOff>372960</xdr:colOff>
      <xdr:row>50</xdr:row>
      <xdr:rowOff>28800</xdr:rowOff>
    </xdr:to>
    <xdr:graphicFrame>
      <xdr:nvGraphicFramePr>
        <xdr:cNvPr id="0" name="Chart 1"/>
        <xdr:cNvGraphicFramePr/>
      </xdr:nvGraphicFramePr>
      <xdr:xfrm>
        <a:off x="6348960" y="6124680"/>
        <a:ext cx="460944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8279624460797</cdr:x>
      <cdr:y>0.503981968444778</cdr:y>
    </cdr:from>
    <cdr:to>
      <cdr:x>0.612788632326821</cdr:x>
      <cdr:y>0.549737039819685</cdr:y>
    </cdr:to>
    <cdr:sp>
      <cdr:nvSpPr>
        <cdr:cNvPr id="13" name="Text 1"/>
        <cdr:cNvSpPr/>
      </cdr:nvSpPr>
      <cdr:spPr>
        <a:xfrm>
          <a:off x="2461320" y="2414880"/>
          <a:ext cx="14688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8000"/>
              </a:solidFill>
              <a:latin typeface="Times New Roman"/>
            </a:rPr>
            <a:t>a</a:t>
          </a:r>
          <a:endParaRPr b="0" sz="1200" spc="-1" strike="noStrike">
            <a:latin typeface="Times New Roman"/>
          </a:endParaRPr>
        </a:p>
      </cdr:txBody>
    </cdr:sp>
  </cdr:relSizeAnchor>
  <cdr:relSizeAnchor>
    <cdr:from>
      <cdr:x>0.512729425695678</cdr:x>
      <cdr:y>0.443275732531931</cdr:y>
    </cdr:from>
    <cdr:to>
      <cdr:x>0.547745918971496</cdr:x>
      <cdr:y>0.489030803906837</cdr:y>
    </cdr:to>
    <cdr:sp>
      <cdr:nvSpPr>
        <cdr:cNvPr id="14" name="Text 2"/>
        <cdr:cNvSpPr/>
      </cdr:nvSpPr>
      <cdr:spPr>
        <a:xfrm>
          <a:off x="2182320" y="2124000"/>
          <a:ext cx="14904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00ff"/>
              </a:solidFill>
              <a:latin typeface="Times New Roman"/>
            </a:rPr>
            <a:t>b</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440</xdr:colOff>
      <xdr:row>26</xdr:row>
      <xdr:rowOff>180720</xdr:rowOff>
    </xdr:from>
    <xdr:to>
      <xdr:col>8</xdr:col>
      <xdr:colOff>362520</xdr:colOff>
      <xdr:row>50</xdr:row>
      <xdr:rowOff>76320</xdr:rowOff>
    </xdr:to>
    <xdr:graphicFrame>
      <xdr:nvGraphicFramePr>
        <xdr:cNvPr id="15" name="Chart 1"/>
        <xdr:cNvGraphicFramePr/>
      </xdr:nvGraphicFramePr>
      <xdr:xfrm>
        <a:off x="3997440" y="6019560"/>
        <a:ext cx="4256280" cy="47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8230717185386</cdr:x>
      <cdr:y>0.504019232213958</cdr:y>
    </cdr:from>
    <cdr:to>
      <cdr:x>0.612736806495264</cdr:x>
      <cdr:y>0.549770866200886</cdr:y>
    </cdr:to>
    <cdr:sp>
      <cdr:nvSpPr>
        <cdr:cNvPr id="16" name="Text 1"/>
        <cdr:cNvSpPr/>
      </cdr:nvSpPr>
      <cdr:spPr>
        <a:xfrm>
          <a:off x="2461320" y="2415240"/>
          <a:ext cx="14688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8000"/>
              </a:solidFill>
              <a:latin typeface="Times New Roman"/>
            </a:rPr>
            <a:t>a</a:t>
          </a:r>
          <a:endParaRPr b="0" sz="1200" spc="-1" strike="noStrike">
            <a:latin typeface="Times New Roman"/>
          </a:endParaRPr>
        </a:p>
      </cdr:txBody>
    </cdr:sp>
  </cdr:relSizeAnchor>
  <cdr:relSizeAnchor>
    <cdr:from>
      <cdr:x>0.512770635994587</cdr:x>
      <cdr:y>0.443242431072046</cdr:y>
    </cdr:from>
    <cdr:to>
      <cdr:x>0.547784167794317</cdr:x>
      <cdr:y>0.488994065058974</cdr:y>
    </cdr:to>
    <cdr:sp>
      <cdr:nvSpPr>
        <cdr:cNvPr id="17" name="Text 2"/>
        <cdr:cNvSpPr/>
      </cdr:nvSpPr>
      <cdr:spPr>
        <a:xfrm>
          <a:off x="2182680" y="2124000"/>
          <a:ext cx="14904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00ff"/>
              </a:solidFill>
              <a:latin typeface="Times New Roman"/>
            </a:rPr>
            <a:t>b</a:t>
          </a:r>
          <a:endParaRPr b="0" sz="12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720</xdr:colOff>
      <xdr:row>26</xdr:row>
      <xdr:rowOff>199800</xdr:rowOff>
    </xdr:from>
    <xdr:to>
      <xdr:col>8</xdr:col>
      <xdr:colOff>353520</xdr:colOff>
      <xdr:row>50</xdr:row>
      <xdr:rowOff>95040</xdr:rowOff>
    </xdr:to>
    <xdr:graphicFrame>
      <xdr:nvGraphicFramePr>
        <xdr:cNvPr id="18" name="Chart 1"/>
        <xdr:cNvGraphicFramePr/>
      </xdr:nvGraphicFramePr>
      <xdr:xfrm>
        <a:off x="4044960" y="6038640"/>
        <a:ext cx="425700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7755792322002</cdr:x>
      <cdr:y>0.629752066115702</cdr:y>
    </cdr:from>
    <cdr:to>
      <cdr:x>0.322256046000338</cdr:x>
      <cdr:y>0.67625845229151</cdr:y>
    </cdr:to>
    <cdr:sp>
      <cdr:nvSpPr>
        <cdr:cNvPr id="19" name="Text 1"/>
        <cdr:cNvSpPr/>
      </cdr:nvSpPr>
      <cdr:spPr>
        <a:xfrm>
          <a:off x="1225080" y="3017520"/>
          <a:ext cx="14688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8000"/>
              </a:solidFill>
              <a:latin typeface="Times New Roman"/>
            </a:rPr>
            <a:t>a</a:t>
          </a:r>
          <a:endParaRPr b="0" sz="1200" spc="-1" strike="noStrike">
            <a:latin typeface="Times New Roman"/>
          </a:endParaRPr>
        </a:p>
      </cdr:txBody>
    </cdr:sp>
  </cdr:relSizeAnchor>
  <cdr:relSizeAnchor>
    <cdr:from>
      <cdr:x>0.501014713343481</cdr:x>
      <cdr:y>0.514500375657401</cdr:y>
    </cdr:from>
    <cdr:to>
      <cdr:x>0.536276002029427</cdr:x>
      <cdr:y>0.560480841472577</cdr:y>
    </cdr:to>
    <cdr:sp>
      <cdr:nvSpPr>
        <cdr:cNvPr id="20" name="Text 2"/>
        <cdr:cNvSpPr/>
      </cdr:nvSpPr>
      <cdr:spPr>
        <a:xfrm>
          <a:off x="2133000" y="2465280"/>
          <a:ext cx="15012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00ff"/>
              </a:solidFill>
              <a:latin typeface="Times New Roman"/>
            </a:rPr>
            <a:t>b</a:t>
          </a:r>
          <a:endParaRPr b="0" sz="12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080</xdr:colOff>
      <xdr:row>26</xdr:row>
      <xdr:rowOff>75960</xdr:rowOff>
    </xdr:from>
    <xdr:to>
      <xdr:col>8</xdr:col>
      <xdr:colOff>581760</xdr:colOff>
      <xdr:row>49</xdr:row>
      <xdr:rowOff>171000</xdr:rowOff>
    </xdr:to>
    <xdr:graphicFrame>
      <xdr:nvGraphicFramePr>
        <xdr:cNvPr id="21" name="Chart 1"/>
        <xdr:cNvGraphicFramePr/>
      </xdr:nvGraphicFramePr>
      <xdr:xfrm>
        <a:off x="4073760" y="5914800"/>
        <a:ext cx="448488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8253471386147</cdr:x>
      <cdr:y>0.52648583665189</cdr:y>
    </cdr:from>
    <cdr:to>
      <cdr:x>0.673970623645557</cdr:x>
      <cdr:y>0.572469757307085</cdr:y>
    </cdr:to>
    <cdr:sp>
      <cdr:nvSpPr>
        <cdr:cNvPr id="22" name="Text 1"/>
        <cdr:cNvSpPr/>
      </cdr:nvSpPr>
      <cdr:spPr>
        <a:xfrm>
          <a:off x="2862720" y="2522520"/>
          <a:ext cx="16020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00ff"/>
              </a:solidFill>
              <a:latin typeface="Times New Roman"/>
            </a:rPr>
            <a:t>b</a:t>
          </a:r>
          <a:endParaRPr b="0" sz="1200" spc="-1" strike="noStrike">
            <a:latin typeface="Times New Roman"/>
          </a:endParaRPr>
        </a:p>
      </cdr:txBody>
    </cdr:sp>
  </cdr:relSizeAnchor>
  <cdr:relSizeAnchor>
    <cdr:from>
      <cdr:x>0.716750943093346</cdr:x>
      <cdr:y>0.368247050867834</cdr:y>
    </cdr:from>
    <cdr:to>
      <cdr:x>0.752227305562244</cdr:x>
      <cdr:y>0.414982342775565</cdr:y>
    </cdr:to>
    <cdr:sp>
      <cdr:nvSpPr>
        <cdr:cNvPr id="23" name="Text 2"/>
        <cdr:cNvSpPr/>
      </cdr:nvSpPr>
      <cdr:spPr>
        <a:xfrm>
          <a:off x="3214800" y="1764360"/>
          <a:ext cx="159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8000"/>
              </a:solidFill>
              <a:latin typeface="Times New Roman"/>
            </a:rPr>
            <a:t>a</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777040218665</cdr:x>
      <cdr:y>0.155747558226897</cdr:y>
    </cdr:from>
    <cdr:to>
      <cdr:x>0.844982428738774</cdr:x>
      <cdr:y>0.202253944402705</cdr:y>
    </cdr:to>
    <cdr:sp>
      <cdr:nvSpPr>
        <cdr:cNvPr id="1" name="Text 3"/>
        <cdr:cNvSpPr/>
      </cdr:nvSpPr>
      <cdr:spPr>
        <a:xfrm>
          <a:off x="3737520" y="746280"/>
          <a:ext cx="157680" cy="222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ff0000"/>
              </a:solidFill>
              <a:latin typeface="Times New Roman"/>
            </a:rPr>
            <a:t>1</a:t>
          </a:r>
          <a:endParaRPr b="0" sz="1000" spc="-1" strike="noStrike">
            <a:latin typeface="Times New Roman"/>
          </a:endParaRPr>
        </a:p>
      </cdr:txBody>
    </cdr:sp>
  </cdr:relSizeAnchor>
  <cdr:relSizeAnchor>
    <cdr:from>
      <cdr:x>0.890511518937915</cdr:x>
      <cdr:y>0.222764838467318</cdr:y>
    </cdr:from>
    <cdr:to>
      <cdr:x>0.924014057008981</cdr:x>
      <cdr:y>0.269496619083396</cdr:y>
    </cdr:to>
    <cdr:sp>
      <cdr:nvSpPr>
        <cdr:cNvPr id="2" name="Text 4"/>
        <cdr:cNvSpPr/>
      </cdr:nvSpPr>
      <cdr:spPr>
        <a:xfrm>
          <a:off x="4105080" y="1067400"/>
          <a:ext cx="1544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ff"/>
              </a:solidFill>
              <a:latin typeface="Times New Roman"/>
            </a:rPr>
            <a:t>2</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1440</xdr:colOff>
      <xdr:row>29</xdr:row>
      <xdr:rowOff>152280</xdr:rowOff>
    </xdr:from>
    <xdr:to>
      <xdr:col>10</xdr:col>
      <xdr:colOff>372960</xdr:colOff>
      <xdr:row>53</xdr:row>
      <xdr:rowOff>28800</xdr:rowOff>
    </xdr:to>
    <xdr:graphicFrame>
      <xdr:nvGraphicFramePr>
        <xdr:cNvPr id="3" name="Chart 1"/>
        <xdr:cNvGraphicFramePr/>
      </xdr:nvGraphicFramePr>
      <xdr:xfrm>
        <a:off x="6348960" y="6724440"/>
        <a:ext cx="4609440" cy="47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777040218665</cdr:x>
      <cdr:y>0.155735857561415</cdr:y>
    </cdr:from>
    <cdr:to>
      <cdr:x>0.844982428738774</cdr:x>
      <cdr:y>0.202238749906093</cdr:y>
    </cdr:to>
    <cdr:sp>
      <cdr:nvSpPr>
        <cdr:cNvPr id="4" name="Text 1"/>
        <cdr:cNvSpPr/>
      </cdr:nvSpPr>
      <cdr:spPr>
        <a:xfrm>
          <a:off x="3737520" y="746280"/>
          <a:ext cx="157680" cy="222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ff0000"/>
              </a:solidFill>
              <a:latin typeface="Times New Roman"/>
            </a:rPr>
            <a:t>1</a:t>
          </a:r>
          <a:endParaRPr b="0" sz="1000" spc="-1" strike="noStrike">
            <a:latin typeface="Times New Roman"/>
          </a:endParaRPr>
        </a:p>
      </cdr:txBody>
    </cdr:sp>
  </cdr:relSizeAnchor>
  <cdr:relSizeAnchor>
    <cdr:from>
      <cdr:x>0.890511518937915</cdr:x>
      <cdr:y>0.222748103072647</cdr:y>
    </cdr:from>
    <cdr:to>
      <cdr:x>0.924014057008981</cdr:x>
      <cdr:y>0.269476372924649</cdr:y>
    </cdr:to>
    <cdr:sp>
      <cdr:nvSpPr>
        <cdr:cNvPr id="5" name="Text 2"/>
        <cdr:cNvSpPr/>
      </cdr:nvSpPr>
      <cdr:spPr>
        <a:xfrm>
          <a:off x="4105080" y="1067400"/>
          <a:ext cx="1544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ff"/>
              </a:solidFill>
              <a:latin typeface="Times New Roman"/>
            </a:rPr>
            <a:t>2</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1440</xdr:colOff>
      <xdr:row>29</xdr:row>
      <xdr:rowOff>152280</xdr:rowOff>
    </xdr:from>
    <xdr:to>
      <xdr:col>10</xdr:col>
      <xdr:colOff>372960</xdr:colOff>
      <xdr:row>53</xdr:row>
      <xdr:rowOff>28800</xdr:rowOff>
    </xdr:to>
    <xdr:graphicFrame>
      <xdr:nvGraphicFramePr>
        <xdr:cNvPr id="6" name="Chart 1"/>
        <xdr:cNvGraphicFramePr/>
      </xdr:nvGraphicFramePr>
      <xdr:xfrm>
        <a:off x="6348960" y="6724440"/>
        <a:ext cx="4609440" cy="47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777040218665</cdr:x>
      <cdr:y>0.155735857561415</cdr:y>
    </cdr:from>
    <cdr:to>
      <cdr:x>0.844982428738774</cdr:x>
      <cdr:y>0.202238749906093</cdr:y>
    </cdr:to>
    <cdr:sp>
      <cdr:nvSpPr>
        <cdr:cNvPr id="7" name="Text 1"/>
        <cdr:cNvSpPr/>
      </cdr:nvSpPr>
      <cdr:spPr>
        <a:xfrm>
          <a:off x="3737520" y="746280"/>
          <a:ext cx="157680" cy="222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ff0000"/>
              </a:solidFill>
              <a:latin typeface="Times New Roman"/>
            </a:rPr>
            <a:t>1</a:t>
          </a:r>
          <a:endParaRPr b="0" sz="1000" spc="-1" strike="noStrike">
            <a:latin typeface="Times New Roman"/>
          </a:endParaRPr>
        </a:p>
      </cdr:txBody>
    </cdr:sp>
  </cdr:relSizeAnchor>
  <cdr:relSizeAnchor>
    <cdr:from>
      <cdr:x>0.890511518937915</cdr:x>
      <cdr:y>0.222748103072647</cdr:y>
    </cdr:from>
    <cdr:to>
      <cdr:x>0.924014057008981</cdr:x>
      <cdr:y>0.269476372924649</cdr:y>
    </cdr:to>
    <cdr:sp>
      <cdr:nvSpPr>
        <cdr:cNvPr id="8" name="Text 2"/>
        <cdr:cNvSpPr/>
      </cdr:nvSpPr>
      <cdr:spPr>
        <a:xfrm>
          <a:off x="4105080" y="1067400"/>
          <a:ext cx="1544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ff"/>
              </a:solidFill>
              <a:latin typeface="Times New Roman"/>
            </a:rPr>
            <a:t>2</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0160</xdr:colOff>
      <xdr:row>24</xdr:row>
      <xdr:rowOff>113760</xdr:rowOff>
    </xdr:from>
    <xdr:to>
      <xdr:col>8</xdr:col>
      <xdr:colOff>200520</xdr:colOff>
      <xdr:row>47</xdr:row>
      <xdr:rowOff>56880</xdr:rowOff>
    </xdr:to>
    <xdr:graphicFrame>
      <xdr:nvGraphicFramePr>
        <xdr:cNvPr id="9" name="Chart 1"/>
        <xdr:cNvGraphicFramePr/>
      </xdr:nvGraphicFramePr>
      <xdr:xfrm>
        <a:off x="3998160" y="5552640"/>
        <a:ext cx="4255560" cy="46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491964134664</cdr:x>
      <cdr:y>0.486769612788081</cdr:y>
    </cdr:from>
    <cdr:to>
      <cdr:x>0.606242598545085</cdr:x>
      <cdr:y>0.532009001319159</cdr:y>
    </cdr:to>
    <cdr:sp>
      <cdr:nvSpPr>
        <cdr:cNvPr id="10" name="Text 1"/>
        <cdr:cNvSpPr/>
      </cdr:nvSpPr>
      <cdr:spPr>
        <a:xfrm>
          <a:off x="2436480" y="2258280"/>
          <a:ext cx="1436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solidFill>
                <a:srgbClr val="008000"/>
              </a:solidFill>
              <a:latin typeface="Times New Roman"/>
            </a:rPr>
            <a:t>a</a:t>
          </a:r>
          <a:endParaRPr b="0" sz="1150" spc="-1" strike="noStrike">
            <a:latin typeface="Times New Roman"/>
          </a:endParaRPr>
        </a:p>
      </cdr:txBody>
    </cdr:sp>
  </cdr:relSizeAnchor>
  <cdr:relSizeAnchor>
    <cdr:from>
      <cdr:x>0.520470309592286</cdr:x>
      <cdr:y>0.450997128889579</cdr:y>
    </cdr:from>
    <cdr:to>
      <cdr:x>0.554982236508205</cdr:x>
      <cdr:y>0.496469310157523</cdr:y>
    </cdr:to>
    <cdr:sp>
      <cdr:nvSpPr>
        <cdr:cNvPr id="11" name="Text 2"/>
        <cdr:cNvSpPr/>
      </cdr:nvSpPr>
      <cdr:spPr>
        <a:xfrm>
          <a:off x="2215080" y="2092320"/>
          <a:ext cx="14688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solidFill>
                <a:srgbClr val="0000ff"/>
              </a:solidFill>
              <a:latin typeface="Times New Roman"/>
            </a:rPr>
            <a:t>b</a:t>
          </a:r>
          <a:endParaRPr b="0" sz="11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26</xdr:row>
      <xdr:rowOff>104760</xdr:rowOff>
    </xdr:from>
    <xdr:to>
      <xdr:col>8</xdr:col>
      <xdr:colOff>181800</xdr:colOff>
      <xdr:row>49</xdr:row>
      <xdr:rowOff>200160</xdr:rowOff>
    </xdr:to>
    <xdr:graphicFrame>
      <xdr:nvGraphicFramePr>
        <xdr:cNvPr id="12" name="Chart 1"/>
        <xdr:cNvGraphicFramePr/>
      </xdr:nvGraphicFramePr>
      <xdr:xfrm>
        <a:off x="3921840" y="5943600"/>
        <a:ext cx="425592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EXCEL/DODATKI/Labredox.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kusz1"/>
    </sheetNames>
    <definedNames>
      <definedName name="RedOx_Potencjal_Formalny_mV"/>
      <definedName name="RedOx_Tylko_Formy_Rozpuszczone"/>
      <definedName name="RedOx_Tylko_Reduktor"/>
      <definedName name="RedOx_AlfaUtl_Zero"/>
      <definedName name="RedOx_Potencjal_f_AlfaUtl_mV"/>
      <definedName name="RedOx_dE_mV_dAlfaUtl"/>
      <definedName name="RedOx_d2E_mV_dAlfaUtl2"/>
      <definedName name="RedOx_AlfaUtl_Przeg"/>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5.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6171875" defaultRowHeight="15" zeroHeight="false" outlineLevelRow="0" outlineLevelCol="0"/>
  <cols>
    <col collapsed="false" customWidth="false" hidden="false" outlineLevel="0" max="257" min="1" style="1" width="9.6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2.86"/>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4.74"/>
    <col collapsed="false" customWidth="true" hidden="false" outlineLevel="0" max="11" min="11" style="3" width="12.99"/>
    <col collapsed="false" customWidth="true" hidden="false" outlineLevel="0" max="12" min="12" style="3" width="10.99"/>
    <col collapsed="false" customWidth="true" hidden="false" outlineLevel="0" max="13" min="13" style="3" width="10.74"/>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73</v>
      </c>
      <c r="H2"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2</v>
      </c>
      <c r="D10" s="6" t="s">
        <v>7</v>
      </c>
      <c r="E10" s="6"/>
      <c r="F10" s="12" t="n">
        <v>1574</v>
      </c>
    </row>
    <row r="11" customFormat="false" ht="18.75" hidden="false" customHeight="false" outlineLevel="0" collapsed="false">
      <c r="D11" s="71" t="s">
        <v>9</v>
      </c>
      <c r="E11" s="71"/>
      <c r="F11" s="16" t="e">
        <f aca="false">([1]!RedOx_Potencjal_Formalny_mV,F10,C10,C13:C16,E13:E16,C5,C6,C7)</f>
        <v>#VALUE!</v>
      </c>
      <c r="H11" s="5"/>
      <c r="I11" s="11"/>
      <c r="J11" s="0"/>
      <c r="K11" s="0"/>
    </row>
    <row r="12" customFormat="false" ht="33" hidden="false" customHeight="false" outlineLevel="0" collapsed="false">
      <c r="A12" s="19" t="s">
        <v>10</v>
      </c>
      <c r="B12" s="20" t="s">
        <v>11</v>
      </c>
      <c r="C12" s="20" t="s">
        <v>12</v>
      </c>
      <c r="D12" s="20" t="s">
        <v>13</v>
      </c>
      <c r="E12" s="20" t="s">
        <v>14</v>
      </c>
      <c r="F12" s="21" t="s">
        <v>15</v>
      </c>
      <c r="H12" s="0"/>
      <c r="I12" s="0"/>
      <c r="J12" s="0"/>
      <c r="K12" s="0"/>
    </row>
    <row r="13" customFormat="false" ht="16.5" hidden="false" customHeight="false" outlineLevel="0" collapsed="false">
      <c r="A13" s="22" t="n">
        <v>1</v>
      </c>
      <c r="B13" s="23" t="s">
        <v>76</v>
      </c>
      <c r="C13" s="27" t="s">
        <v>17</v>
      </c>
      <c r="D13" s="27" t="s">
        <v>18</v>
      </c>
      <c r="E13" s="27" t="n">
        <v>-2</v>
      </c>
      <c r="F13" s="26" t="n">
        <v>0</v>
      </c>
      <c r="H13" s="0"/>
      <c r="J13" s="0"/>
      <c r="K13" s="0"/>
    </row>
    <row r="14" customFormat="false" ht="15.75" hidden="false" customHeight="false" outlineLevel="0" collapsed="false">
      <c r="A14" s="22" t="n">
        <v>2</v>
      </c>
      <c r="B14" s="23" t="s">
        <v>49</v>
      </c>
      <c r="C14" s="27" t="s">
        <v>50</v>
      </c>
      <c r="D14" s="27" t="s">
        <v>18</v>
      </c>
      <c r="E14" s="27" t="n">
        <v>-2</v>
      </c>
      <c r="F14" s="26" t="s">
        <v>51</v>
      </c>
      <c r="H14" s="0"/>
      <c r="K14" s="0"/>
    </row>
    <row r="15" customFormat="false" ht="15.75" hidden="false" customHeight="false" outlineLevel="0" collapsed="false">
      <c r="A15" s="22" t="n">
        <v>3</v>
      </c>
      <c r="B15" s="23" t="s">
        <v>77</v>
      </c>
      <c r="C15" s="27" t="s">
        <v>20</v>
      </c>
      <c r="D15" s="27" t="s">
        <v>18</v>
      </c>
      <c r="E15" s="27" t="n">
        <v>1</v>
      </c>
      <c r="F15" s="26" t="n">
        <v>0.1</v>
      </c>
      <c r="H15" s="0"/>
      <c r="I15" s="0"/>
      <c r="J15" s="0"/>
      <c r="K15" s="0"/>
    </row>
    <row r="16" customFormat="false" ht="15.75" hidden="false" customHeight="false" outlineLevel="0" collapsed="false">
      <c r="A16" s="22" t="n">
        <v>4</v>
      </c>
      <c r="B16" s="23" t="s">
        <v>52</v>
      </c>
      <c r="C16" s="27" t="s">
        <v>53</v>
      </c>
      <c r="D16" s="27" t="s">
        <v>54</v>
      </c>
      <c r="E16" s="27" t="n">
        <v>2</v>
      </c>
      <c r="F16" s="26" t="s">
        <v>51</v>
      </c>
      <c r="H16" s="0"/>
      <c r="I16" s="0"/>
      <c r="J16" s="0"/>
      <c r="K16" s="0"/>
    </row>
    <row r="17" customFormat="false" ht="15.75" hidden="false" customHeight="false" outlineLevel="0" collapsed="false">
      <c r="A17" s="22"/>
      <c r="B17" s="23"/>
      <c r="C17" s="27"/>
      <c r="D17" s="27"/>
      <c r="E17" s="27"/>
      <c r="F17" s="26"/>
      <c r="H17" s="0"/>
      <c r="I17" s="0"/>
      <c r="J17" s="0"/>
      <c r="K17" s="0"/>
    </row>
    <row r="18" customFormat="false" ht="16.5" hidden="false" customHeight="false" outlineLevel="0" collapsed="false">
      <c r="A18" s="3" t="s">
        <v>21</v>
      </c>
      <c r="F18" s="3" t="s">
        <v>22</v>
      </c>
      <c r="K18" s="0"/>
    </row>
    <row r="19" customFormat="false" ht="20.25" hidden="false" customHeight="true" outlineLevel="0" collapsed="false">
      <c r="A19" s="28" t="s">
        <v>23</v>
      </c>
      <c r="B19" s="28"/>
      <c r="C19" s="29" t="e">
        <f aca="false">([1]!RedOx_Tylko_Formy_Rozpuszczone,C13:C16,D13:D16)</f>
        <v>#VALUE!</v>
      </c>
      <c r="F19" s="30"/>
      <c r="G19" s="32" t="s">
        <v>25</v>
      </c>
      <c r="H19" s="33" t="s">
        <v>26</v>
      </c>
      <c r="I19" s="33" t="s">
        <v>27</v>
      </c>
      <c r="J19" s="34" t="s">
        <v>28</v>
      </c>
      <c r="K19" s="0"/>
    </row>
    <row r="20" customFormat="false" ht="18" hidden="false" customHeight="true" outlineLevel="0" collapsed="false">
      <c r="A20" s="35" t="s">
        <v>29</v>
      </c>
      <c r="B20" s="35"/>
      <c r="C20" s="18" t="e">
        <f aca="false">([1]!RedOx_Tylko_Reduktor,C13:C16,D13:D16,F13:F16)</f>
        <v>#VALUE!</v>
      </c>
      <c r="F20" s="72" t="s">
        <v>30</v>
      </c>
      <c r="G20" s="38" t="e">
        <f aca="false">([1]!RedOx_AlfaUtl_Zero,C13:C16,D13:D16,E13:E16,F13:F16)</f>
        <v>#VALUE!</v>
      </c>
      <c r="H20" s="39" t="e">
        <f aca="false">([1]!RedOx_Potencjal_f_AlfaUtl_mV,G20,$F$11,$C$10,$C$13:$C$16,$D$13:$D$16,$E$13:$E$16,$F$13:$F$16,$C$5)-F11</f>
        <v>#VALUE!</v>
      </c>
      <c r="I20" s="38" t="e">
        <f aca="false">([1]!RedOx_dE_mV_dAlfaUtl,G20,$C$10,$E$13,$E$15,$C$5)</f>
        <v>#VALUE!</v>
      </c>
      <c r="J20" s="40" t="e">
        <f aca="false">([1]!RedOx_d2E_mV_dAlfaUtl2,G20,$C$10,$E$13,$E$15,$C$5)</f>
        <v>#VALUE!</v>
      </c>
      <c r="K20" s="0"/>
    </row>
    <row r="21" customFormat="false" ht="18.75" hidden="false" customHeight="false" outlineLevel="0" collapsed="false">
      <c r="F21" s="36" t="s">
        <v>61</v>
      </c>
      <c r="G21" s="42" t="e">
        <f aca="false">([1]!RedOx_AlfaUtl_Przeg,C13:C16,D13:D16,E13:E16,F13:F16)</f>
        <v>#VALUE!</v>
      </c>
      <c r="H21" s="43" t="e">
        <f aca="false">([1]!RedOx_Potencjal_f_AlfaUtl_mV,G21,$F$11,$C$10,$C$13:$C$16,$D$13:$D$16,$E$13:$E$16,$F$13:$F$16,$C$5)-F11</f>
        <v>#VALUE!</v>
      </c>
      <c r="I21" s="42" t="e">
        <f aca="false">([1]!RedOx_dE_mV_dAlfaUtl,G21,$C$10,$E$13,$E$15,$C$5)</f>
        <v>#VALUE!</v>
      </c>
      <c r="J21" s="44" t="e">
        <f aca="false">([1]!RedOx_d2E_mV_dAlfaUtl2,G21,$C$10,$E$13,$E$15,$C$5)</f>
        <v>#VALUE!</v>
      </c>
    </row>
    <row r="22" customFormat="false" ht="17.25" hidden="false" customHeight="false" outlineLevel="0" collapsed="false">
      <c r="A22" s="3" t="s">
        <v>31</v>
      </c>
      <c r="F22" s="3" t="s">
        <v>32</v>
      </c>
    </row>
    <row r="23" customFormat="false" ht="17.25" hidden="false" customHeight="true" outlineLevel="0" collapsed="false">
      <c r="A23" s="28" t="s">
        <v>33</v>
      </c>
      <c r="B23" s="28"/>
      <c r="C23" s="45" t="n">
        <v>0.001</v>
      </c>
      <c r="F23" s="3" t="s">
        <v>62</v>
      </c>
      <c r="I23" s="3" t="s">
        <v>63</v>
      </c>
      <c r="L23" s="3" t="s">
        <v>64</v>
      </c>
    </row>
    <row r="24" customFormat="false" ht="18.75" hidden="false" customHeight="true" outlineLevel="0" collapsed="false">
      <c r="A24" s="46" t="s">
        <v>37</v>
      </c>
      <c r="B24" s="46"/>
      <c r="C24" s="16" t="n">
        <f aca="false">C23</f>
        <v>0.001</v>
      </c>
      <c r="F24" s="47" t="s">
        <v>38</v>
      </c>
      <c r="G24" s="32" t="s">
        <v>65</v>
      </c>
      <c r="H24" s="33" t="s">
        <v>39</v>
      </c>
      <c r="I24" s="48" t="s">
        <v>39</v>
      </c>
      <c r="J24" s="33" t="s">
        <v>40</v>
      </c>
      <c r="K24" s="33" t="s">
        <v>66</v>
      </c>
      <c r="L24" s="33" t="s">
        <v>40</v>
      </c>
      <c r="M24" s="34" t="s">
        <v>66</v>
      </c>
    </row>
    <row r="25" customFormat="false" ht="16.5" hidden="false" customHeight="true" outlineLevel="0" collapsed="false">
      <c r="A25" s="49" t="s">
        <v>41</v>
      </c>
      <c r="B25" s="49"/>
      <c r="C25" s="18" t="n">
        <f aca="false">1-C23</f>
        <v>0.999</v>
      </c>
      <c r="F25" s="51" t="e">
        <f aca="false">G20</f>
        <v>#VALUE!</v>
      </c>
      <c r="G25" s="73" t="e">
        <f aca="false">G21</f>
        <v>#VALUE!</v>
      </c>
      <c r="H25" s="52" t="n">
        <v>-2000</v>
      </c>
      <c r="I25" s="52" t="n">
        <v>0</v>
      </c>
      <c r="J25" s="53" t="e">
        <f aca="false">H20</f>
        <v>#VALUE!</v>
      </c>
      <c r="K25" s="53" t="e">
        <f aca="false">H21</f>
        <v>#VALUE!</v>
      </c>
      <c r="L25" s="53" t="e">
        <f aca="false">J25+$I$20*(I25-F25)</f>
        <v>#VALUE!</v>
      </c>
      <c r="M25" s="54" t="e">
        <f aca="false">K25+$I$21*(I25-$G$21)</f>
        <v>#VALUE!</v>
      </c>
    </row>
    <row r="26" customFormat="false" ht="17.25" hidden="false" customHeight="false" outlineLevel="0" collapsed="false">
      <c r="F26" s="55" t="e">
        <f aca="false">G20</f>
        <v>#VALUE!</v>
      </c>
      <c r="G26" s="74" t="e">
        <f aca="false">G21</f>
        <v>#VALUE!</v>
      </c>
      <c r="H26" s="56" t="n">
        <v>2000</v>
      </c>
      <c r="I26" s="56" t="n">
        <v>1</v>
      </c>
      <c r="J26" s="57" t="e">
        <f aca="false">H20</f>
        <v>#VALUE!</v>
      </c>
      <c r="K26" s="57" t="e">
        <f aca="false">H21</f>
        <v>#VALUE!</v>
      </c>
      <c r="L26" s="57" t="e">
        <f aca="false">J26+$I$20*(I26-F26)</f>
        <v>#VALUE!</v>
      </c>
      <c r="M26" s="75" t="e">
        <f aca="false">K26+$I$21*(I26-$G$21)</f>
        <v>#VALUE!</v>
      </c>
    </row>
    <row r="27" customFormat="false" ht="22.5" hidden="false" customHeight="true" outlineLevel="0" collapsed="false">
      <c r="A27" s="19" t="s">
        <v>42</v>
      </c>
      <c r="B27" s="61" t="s">
        <v>43</v>
      </c>
      <c r="C27" s="21" t="s">
        <v>44</v>
      </c>
      <c r="D27" s="21" t="s">
        <v>26</v>
      </c>
      <c r="J27" s="64"/>
      <c r="K27" s="64"/>
    </row>
    <row r="28" customFormat="false" ht="16.5" hidden="false" customHeight="false" outlineLevel="0" collapsed="false">
      <c r="A28" s="24" t="n">
        <v>0</v>
      </c>
      <c r="B28" s="65" t="n">
        <f aca="false">0</f>
        <v>0</v>
      </c>
      <c r="C28" s="66" t="e">
        <f aca="false">([1]!RedOx_Potencjal_f_AlfaUtl_mV,B28,$F$11,$C$10,$C$13:$C$16,$D$13:$D$16,$E$13:$E$16,$F$13:$F$16,$C$5)</f>
        <v>#VALUE!</v>
      </c>
      <c r="D28" s="66" t="s">
        <v>46</v>
      </c>
    </row>
    <row r="29" customFormat="false" ht="15.75" hidden="false" customHeight="false" outlineLevel="0" collapsed="false">
      <c r="A29" s="24" t="n">
        <v>1</v>
      </c>
      <c r="B29" s="65" t="n">
        <f aca="false">C24</f>
        <v>0.001</v>
      </c>
      <c r="C29" s="66" t="e">
        <f aca="false">([1]!RedOx_Potencjal_f_AlfaUtl_mV,B29,$F$11,$C$10,$C$13:$C$16,$D$13:$D$16,$E$13:$E$16,$F$13:$F$16,$C$5)</f>
        <v>#VALUE!</v>
      </c>
      <c r="D29" s="66" t="e">
        <f aca="false">C29-$F$11</f>
        <v>#VALUE!</v>
      </c>
    </row>
    <row r="30" customFormat="false" ht="15.75" hidden="false" customHeight="false" outlineLevel="0" collapsed="false">
      <c r="A30" s="24" t="n">
        <v>2</v>
      </c>
      <c r="B30" s="65" t="n">
        <f aca="false">B29+($C$25-$C$24)/50</f>
        <v>0.02096</v>
      </c>
      <c r="C30" s="66" t="e">
        <f aca="false">([1]!RedOx_Potencjal_f_AlfaUtl_mV,B30,$F$11,$C$10,$C$13:$C$16,$D$13:$D$16,$E$13:$E$16,$F$13:$F$16,$C$5)</f>
        <v>#VALUE!</v>
      </c>
      <c r="D30" s="66" t="e">
        <f aca="false">C30-$F$11</f>
        <v>#VALUE!</v>
      </c>
      <c r="J30" s="67"/>
      <c r="K30" s="67"/>
    </row>
    <row r="31" customFormat="false" ht="15.75" hidden="false" customHeight="false" outlineLevel="0" collapsed="false">
      <c r="A31" s="24" t="n">
        <v>3</v>
      </c>
      <c r="B31" s="65" t="n">
        <f aca="false">B30+($C$25-$C$24)/50</f>
        <v>0.04092</v>
      </c>
      <c r="C31" s="66" t="e">
        <f aca="false">([1]!RedOx_Potencjal_f_AlfaUtl_mV,B31,$F$11,$C$10,$C$13:$C$16,$D$13:$D$16,$E$13:$E$16,$F$13:$F$16,$C$5)</f>
        <v>#VALUE!</v>
      </c>
      <c r="D31" s="66" t="e">
        <f aca="false">C31-$F$11</f>
        <v>#VALUE!</v>
      </c>
      <c r="J31" s="67"/>
      <c r="K31" s="67"/>
    </row>
    <row r="32" customFormat="false" ht="15.75" hidden="false" customHeight="false" outlineLevel="0" collapsed="false">
      <c r="A32" s="24" t="n">
        <v>4</v>
      </c>
      <c r="B32" s="65" t="n">
        <f aca="false">B31+($C$25-$C$24)/50</f>
        <v>0.06088</v>
      </c>
      <c r="C32" s="66" t="e">
        <f aca="false">([1]!RedOx_Potencjal_f_AlfaUtl_mV,B32,$F$11,$C$10,$C$13:$C$16,$D$13:$D$16,$E$13:$E$16,$F$13:$F$16,$C$5)</f>
        <v>#VALUE!</v>
      </c>
      <c r="D32" s="66" t="e">
        <f aca="false">C32-$F$11</f>
        <v>#VALUE!</v>
      </c>
    </row>
    <row r="33" customFormat="false" ht="15.75" hidden="false" customHeight="false" outlineLevel="0" collapsed="false">
      <c r="A33" s="24" t="n">
        <v>5</v>
      </c>
      <c r="B33" s="65" t="n">
        <f aca="false">B32+($C$25-$C$24)/50</f>
        <v>0.08084</v>
      </c>
      <c r="C33" s="66" t="e">
        <f aca="false">([1]!RedOx_Potencjal_f_AlfaUtl_mV,B33,$F$11,$C$10,$C$13:$C$16,$D$13:$D$16,$E$13:$E$16,$F$13:$F$16,$C$5)</f>
        <v>#VALUE!</v>
      </c>
      <c r="D33" s="66" t="e">
        <f aca="false">C33-$F$11</f>
        <v>#VALUE!</v>
      </c>
    </row>
    <row r="34" customFormat="false" ht="15.75" hidden="false" customHeight="false" outlineLevel="0" collapsed="false">
      <c r="A34" s="24" t="n">
        <v>6</v>
      </c>
      <c r="B34" s="65" t="n">
        <f aca="false">B33+($C$25-$C$24)/50</f>
        <v>0.1008</v>
      </c>
      <c r="C34" s="66" t="e">
        <f aca="false">([1]!RedOx_Potencjal_f_AlfaUtl_mV,B34,$F$11,$C$10,$C$13:$C$16,$D$13:$D$16,$E$13:$E$16,$F$13:$F$16,$C$5)</f>
        <v>#VALUE!</v>
      </c>
      <c r="D34" s="66" t="e">
        <f aca="false">C34-$F$11</f>
        <v>#VALUE!</v>
      </c>
    </row>
    <row r="35" customFormat="false" ht="15.75" hidden="false" customHeight="false" outlineLevel="0" collapsed="false">
      <c r="A35" s="24" t="n">
        <v>7</v>
      </c>
      <c r="B35" s="65" t="n">
        <f aca="false">B34+($C$25-$C$24)/50</f>
        <v>0.12076</v>
      </c>
      <c r="C35" s="66" t="e">
        <f aca="false">([1]!RedOx_Potencjal_f_AlfaUtl_mV,B35,$F$11,$C$10,$C$13:$C$16,$D$13:$D$16,$E$13:$E$16,$F$13:$F$16,$C$5)</f>
        <v>#VALUE!</v>
      </c>
      <c r="D35" s="66" t="e">
        <f aca="false">C35-$F$11</f>
        <v>#VALUE!</v>
      </c>
    </row>
    <row r="36" customFormat="false" ht="15.75" hidden="false" customHeight="false" outlineLevel="0" collapsed="false">
      <c r="A36" s="24" t="n">
        <v>8</v>
      </c>
      <c r="B36" s="65" t="n">
        <f aca="false">B35+($C$25-$C$24)/50</f>
        <v>0.14072</v>
      </c>
      <c r="C36" s="66" t="e">
        <f aca="false">([1]!RedOx_Potencjal_f_AlfaUtl_mV,B36,$F$11,$C$10,$C$13:$C$16,$D$13:$D$16,$E$13:$E$16,$F$13:$F$16,$C$5)</f>
        <v>#VALUE!</v>
      </c>
      <c r="D36" s="66" t="e">
        <f aca="false">C36-$F$11</f>
        <v>#VALUE!</v>
      </c>
    </row>
    <row r="37" customFormat="false" ht="15.75" hidden="false" customHeight="false" outlineLevel="0" collapsed="false">
      <c r="A37" s="24" t="n">
        <v>9</v>
      </c>
      <c r="B37" s="65" t="n">
        <f aca="false">B36+($C$25-$C$24)/50</f>
        <v>0.16068</v>
      </c>
      <c r="C37" s="66" t="e">
        <f aca="false">([1]!RedOx_Potencjal_f_AlfaUtl_mV,B37,$F$11,$C$10,$C$13:$C$16,$D$13:$D$16,$E$13:$E$16,$F$13:$F$16,$C$5)</f>
        <v>#VALUE!</v>
      </c>
      <c r="D37" s="66" t="e">
        <f aca="false">C37-$F$11</f>
        <v>#VALUE!</v>
      </c>
    </row>
    <row r="38" customFormat="false" ht="15.75" hidden="false" customHeight="false" outlineLevel="0" collapsed="false">
      <c r="A38" s="24" t="n">
        <v>10</v>
      </c>
      <c r="B38" s="65" t="n">
        <f aca="false">B37+($C$25-$C$24)/50</f>
        <v>0.18064</v>
      </c>
      <c r="C38" s="66" t="e">
        <f aca="false">([1]!RedOx_Potencjal_f_AlfaUtl_mV,B38,$F$11,$C$10,$C$13:$C$16,$D$13:$D$16,$E$13:$E$16,$F$13:$F$16,$C$5)</f>
        <v>#VALUE!</v>
      </c>
      <c r="D38" s="66" t="e">
        <f aca="false">C38-$F$11</f>
        <v>#VALUE!</v>
      </c>
    </row>
    <row r="39" customFormat="false" ht="15.75" hidden="false" customHeight="false" outlineLevel="0" collapsed="false">
      <c r="A39" s="24" t="n">
        <v>11</v>
      </c>
      <c r="B39" s="65" t="n">
        <f aca="false">B38+($C$25-$C$24)/50</f>
        <v>0.2006</v>
      </c>
      <c r="C39" s="66" t="e">
        <f aca="false">([1]!RedOx_Potencjal_f_AlfaUtl_mV,B39,$F$11,$C$10,$C$13:$C$16,$D$13:$D$16,$E$13:$E$16,$F$13:$F$16,$C$5)</f>
        <v>#VALUE!</v>
      </c>
      <c r="D39" s="66" t="e">
        <f aca="false">C39-$F$11</f>
        <v>#VALUE!</v>
      </c>
      <c r="M39" s="0"/>
    </row>
    <row r="40" customFormat="false" ht="15.75" hidden="false" customHeight="false" outlineLevel="0" collapsed="false">
      <c r="A40" s="24" t="n">
        <v>12</v>
      </c>
      <c r="B40" s="65" t="n">
        <f aca="false">B39+($C$25-$C$24)/50</f>
        <v>0.22056</v>
      </c>
      <c r="C40" s="66" t="e">
        <f aca="false">([1]!RedOx_Potencjal_f_AlfaUtl_mV,B40,$F$11,$C$10,$C$13:$C$16,$D$13:$D$16,$E$13:$E$16,$F$13:$F$16,$C$5)</f>
        <v>#VALUE!</v>
      </c>
      <c r="D40" s="66" t="e">
        <f aca="false">C40-$F$11</f>
        <v>#VALUE!</v>
      </c>
    </row>
    <row r="41" customFormat="false" ht="15.75" hidden="false" customHeight="false" outlineLevel="0" collapsed="false">
      <c r="A41" s="24" t="n">
        <v>13</v>
      </c>
      <c r="B41" s="65" t="n">
        <f aca="false">B40+($C$25-$C$24)/50</f>
        <v>0.24052</v>
      </c>
      <c r="C41" s="66" t="e">
        <f aca="false">([1]!RedOx_Potencjal_f_AlfaUtl_mV,B41,$F$11,$C$10,$C$13:$C$16,$D$13:$D$16,$E$13:$E$16,$F$13:$F$16,$C$5)</f>
        <v>#VALUE!</v>
      </c>
      <c r="D41" s="66" t="e">
        <f aca="false">C41-$F$11</f>
        <v>#VALUE!</v>
      </c>
    </row>
    <row r="42" customFormat="false" ht="15.75" hidden="false" customHeight="false" outlineLevel="0" collapsed="false">
      <c r="A42" s="24" t="n">
        <v>14</v>
      </c>
      <c r="B42" s="65" t="n">
        <f aca="false">B41+($C$25-$C$24)/50</f>
        <v>0.26048</v>
      </c>
      <c r="C42" s="66" t="e">
        <f aca="false">([1]!RedOx_Potencjal_f_AlfaUtl_mV,B42,$F$11,$C$10,$C$13:$C$16,$D$13:$D$16,$E$13:$E$16,$F$13:$F$16,$C$5)</f>
        <v>#VALUE!</v>
      </c>
      <c r="D42" s="66" t="e">
        <f aca="false">C42-$F$11</f>
        <v>#VALUE!</v>
      </c>
    </row>
    <row r="43" customFormat="false" ht="15.75" hidden="false" customHeight="false" outlineLevel="0" collapsed="false">
      <c r="A43" s="24" t="n">
        <v>15</v>
      </c>
      <c r="B43" s="65" t="n">
        <f aca="false">B42+($C$25-$C$24)/50</f>
        <v>0.28044</v>
      </c>
      <c r="C43" s="66" t="e">
        <f aca="false">([1]!RedOx_Potencjal_f_AlfaUtl_mV,B43,$F$11,$C$10,$C$13:$C$16,$D$13:$D$16,$E$13:$E$16,$F$13:$F$16,$C$5)</f>
        <v>#VALUE!</v>
      </c>
      <c r="D43" s="66" t="e">
        <f aca="false">C43-$F$11</f>
        <v>#VALUE!</v>
      </c>
    </row>
    <row r="44" customFormat="false" ht="15.75" hidden="false" customHeight="false" outlineLevel="0" collapsed="false">
      <c r="A44" s="24" t="n">
        <v>16</v>
      </c>
      <c r="B44" s="65" t="n">
        <f aca="false">B43+($C$25-$C$24)/50</f>
        <v>0.3004</v>
      </c>
      <c r="C44" s="66" t="e">
        <f aca="false">([1]!RedOx_Potencjal_f_AlfaUtl_mV,B44,$F$11,$C$10,$C$13:$C$16,$D$13:$D$16,$E$13:$E$16,$F$13:$F$16,$C$5)</f>
        <v>#VALUE!</v>
      </c>
      <c r="D44" s="66" t="e">
        <f aca="false">C44-$F$11</f>
        <v>#VALUE!</v>
      </c>
    </row>
    <row r="45" customFormat="false" ht="15.75" hidden="false" customHeight="false" outlineLevel="0" collapsed="false">
      <c r="A45" s="24" t="n">
        <v>17</v>
      </c>
      <c r="B45" s="65" t="n">
        <f aca="false">B44+($C$25-$C$24)/50</f>
        <v>0.32036</v>
      </c>
      <c r="C45" s="66" t="e">
        <f aca="false">([1]!RedOx_Potencjal_f_AlfaUtl_mV,B45,$F$11,$C$10,$C$13:$C$16,$D$13:$D$16,$E$13:$E$16,$F$13:$F$16,$C$5)</f>
        <v>#VALUE!</v>
      </c>
      <c r="D45" s="66" t="e">
        <f aca="false">C45-$F$11</f>
        <v>#VALUE!</v>
      </c>
    </row>
    <row r="46" customFormat="false" ht="15.75" hidden="false" customHeight="false" outlineLevel="0" collapsed="false">
      <c r="A46" s="24" t="n">
        <v>18</v>
      </c>
      <c r="B46" s="65" t="n">
        <f aca="false">B45+($C$25-$C$24)/50</f>
        <v>0.34032</v>
      </c>
      <c r="C46" s="66" t="e">
        <f aca="false">([1]!RedOx_Potencjal_f_AlfaUtl_mV,B46,$F$11,$C$10,$C$13:$C$16,$D$13:$D$16,$E$13:$E$16,$F$13:$F$16,$C$5)</f>
        <v>#VALUE!</v>
      </c>
      <c r="D46" s="66" t="e">
        <f aca="false">C46-$F$11</f>
        <v>#VALUE!</v>
      </c>
    </row>
    <row r="47" customFormat="false" ht="15.75" hidden="false" customHeight="false" outlineLevel="0" collapsed="false">
      <c r="A47" s="24" t="n">
        <v>19</v>
      </c>
      <c r="B47" s="65" t="n">
        <f aca="false">B46+($C$25-$C$24)/50</f>
        <v>0.36028</v>
      </c>
      <c r="C47" s="66" t="e">
        <f aca="false">([1]!RedOx_Potencjal_f_AlfaUtl_mV,B47,$F$11,$C$10,$C$13:$C$16,$D$13:$D$16,$E$13:$E$16,$F$13:$F$16,$C$5)</f>
        <v>#VALUE!</v>
      </c>
      <c r="D47" s="66" t="e">
        <f aca="false">C47-$F$11</f>
        <v>#VALUE!</v>
      </c>
    </row>
    <row r="48" customFormat="false" ht="15.75" hidden="false" customHeight="false" outlineLevel="0" collapsed="false">
      <c r="A48" s="24" t="n">
        <v>20</v>
      </c>
      <c r="B48" s="65" t="n">
        <f aca="false">B47+($C$25-$C$24)/50</f>
        <v>0.38024</v>
      </c>
      <c r="C48" s="66" t="e">
        <f aca="false">([1]!RedOx_Potencjal_f_AlfaUtl_mV,B48,$F$11,$C$10,$C$13:$C$16,$D$13:$D$16,$E$13:$E$16,$F$13:$F$16,$C$5)</f>
        <v>#VALUE!</v>
      </c>
      <c r="D48" s="66" t="e">
        <f aca="false">C48-$F$11</f>
        <v>#VALUE!</v>
      </c>
    </row>
    <row r="49" customFormat="false" ht="15.75" hidden="false" customHeight="false" outlineLevel="0" collapsed="false">
      <c r="A49" s="24" t="n">
        <v>21</v>
      </c>
      <c r="B49" s="65" t="n">
        <f aca="false">B48+($C$25-$C$24)/50</f>
        <v>0.4002</v>
      </c>
      <c r="C49" s="66" t="e">
        <f aca="false">([1]!RedOx_Potencjal_f_AlfaUtl_mV,B49,$F$11,$C$10,$C$13:$C$16,$D$13:$D$16,$E$13:$E$16,$F$13:$F$16,$C$5)</f>
        <v>#VALUE!</v>
      </c>
      <c r="D49" s="66" t="e">
        <f aca="false">C49-$F$11</f>
        <v>#VALUE!</v>
      </c>
    </row>
    <row r="50" customFormat="false" ht="15.75" hidden="false" customHeight="false" outlineLevel="0" collapsed="false">
      <c r="A50" s="24" t="n">
        <v>22</v>
      </c>
      <c r="B50" s="65" t="n">
        <f aca="false">B49+($C$25-$C$24)/50</f>
        <v>0.42016</v>
      </c>
      <c r="C50" s="66" t="e">
        <f aca="false">([1]!RedOx_Potencjal_f_AlfaUtl_mV,B50,$F$11,$C$10,$C$13:$C$16,$D$13:$D$16,$E$13:$E$16,$F$13:$F$16,$C$5)</f>
        <v>#VALUE!</v>
      </c>
      <c r="D50" s="66" t="e">
        <f aca="false">C50-$F$11</f>
        <v>#VALUE!</v>
      </c>
    </row>
    <row r="51" customFormat="false" ht="15.75" hidden="false" customHeight="false" outlineLevel="0" collapsed="false">
      <c r="A51" s="24" t="n">
        <v>23</v>
      </c>
      <c r="B51" s="65" t="n">
        <f aca="false">B50+($C$25-$C$24)/50</f>
        <v>0.44012</v>
      </c>
      <c r="C51" s="66" t="e">
        <f aca="false">([1]!RedOx_Potencjal_f_AlfaUtl_mV,B51,$F$11,$C$10,$C$13:$C$16,$D$13:$D$16,$E$13:$E$16,$F$13:$F$16,$C$5)</f>
        <v>#VALUE!</v>
      </c>
      <c r="D51" s="66" t="e">
        <f aca="false">C51-$F$11</f>
        <v>#VALUE!</v>
      </c>
    </row>
    <row r="52" customFormat="false" ht="15.75" hidden="false" customHeight="false" outlineLevel="0" collapsed="false">
      <c r="A52" s="24" t="n">
        <v>24</v>
      </c>
      <c r="B52" s="65" t="n">
        <f aca="false">B51+($C$25-$C$24)/50</f>
        <v>0.46008</v>
      </c>
      <c r="C52" s="66" t="e">
        <f aca="false">([1]!RedOx_Potencjal_f_AlfaUtl_mV,B52,$F$11,$C$10,$C$13:$C$16,$D$13:$D$16,$E$13:$E$16,$F$13:$F$16,$C$5)</f>
        <v>#VALUE!</v>
      </c>
      <c r="D52" s="66" t="e">
        <f aca="false">C52-$F$11</f>
        <v>#VALUE!</v>
      </c>
    </row>
    <row r="53" customFormat="false" ht="15.75" hidden="false" customHeight="false" outlineLevel="0" collapsed="false">
      <c r="A53" s="24" t="n">
        <v>25</v>
      </c>
      <c r="B53" s="65" t="n">
        <f aca="false">B52+($C$25-$C$24)/50</f>
        <v>0.48004</v>
      </c>
      <c r="C53" s="66" t="e">
        <f aca="false">([1]!RedOx_Potencjal_f_AlfaUtl_mV,B53,$F$11,$C$10,$C$13:$C$16,$D$13:$D$16,$E$13:$E$16,$F$13:$F$16,$C$5)</f>
        <v>#VALUE!</v>
      </c>
      <c r="D53" s="66" t="e">
        <f aca="false">C53-$F$11</f>
        <v>#VALUE!</v>
      </c>
    </row>
    <row r="54" customFormat="false" ht="15.75" hidden="false" customHeight="false" outlineLevel="0" collapsed="false">
      <c r="A54" s="24" t="n">
        <v>26</v>
      </c>
      <c r="B54" s="65" t="n">
        <f aca="false">B53+($C$25-$C$24)/50</f>
        <v>0.5</v>
      </c>
      <c r="C54" s="66" t="e">
        <f aca="false">([1]!RedOx_Potencjal_f_AlfaUtl_mV,B54,$F$11,$C$10,$C$13:$C$16,$D$13:$D$16,$E$13:$E$16,$F$13:$F$16,$C$5)</f>
        <v>#VALUE!</v>
      </c>
      <c r="D54" s="66" t="e">
        <f aca="false">C54-$F$11</f>
        <v>#VALUE!</v>
      </c>
    </row>
    <row r="55" customFormat="false" ht="15.75" hidden="false" customHeight="false" outlineLevel="0" collapsed="false">
      <c r="A55" s="24" t="n">
        <v>27</v>
      </c>
      <c r="B55" s="65" t="n">
        <f aca="false">B54+($C$25-$C$24)/50</f>
        <v>0.51996</v>
      </c>
      <c r="C55" s="66" t="e">
        <f aca="false">([1]!RedOx_Potencjal_f_AlfaUtl_mV,B55,$F$11,$C$10,$C$13:$C$16,$D$13:$D$16,$E$13:$E$16,$F$13:$F$16,$C$5)</f>
        <v>#VALUE!</v>
      </c>
      <c r="D55" s="66" t="e">
        <f aca="false">C55-$F$11</f>
        <v>#VALUE!</v>
      </c>
    </row>
    <row r="56" customFormat="false" ht="15.75" hidden="false" customHeight="false" outlineLevel="0" collapsed="false">
      <c r="A56" s="24" t="n">
        <v>28</v>
      </c>
      <c r="B56" s="65" t="n">
        <f aca="false">B55+($C$25-$C$24)/50</f>
        <v>0.53992</v>
      </c>
      <c r="C56" s="66" t="e">
        <f aca="false">([1]!RedOx_Potencjal_f_AlfaUtl_mV,B56,$F$11,$C$10,$C$13:$C$16,$D$13:$D$16,$E$13:$E$16,$F$13:$F$16,$C$5)</f>
        <v>#VALUE!</v>
      </c>
      <c r="D56" s="66" t="e">
        <f aca="false">C56-$F$11</f>
        <v>#VALUE!</v>
      </c>
    </row>
    <row r="57" customFormat="false" ht="15.75" hidden="false" customHeight="false" outlineLevel="0" collapsed="false">
      <c r="A57" s="24" t="n">
        <v>29</v>
      </c>
      <c r="B57" s="65" t="n">
        <f aca="false">B56+($C$25-$C$24)/50</f>
        <v>0.55988</v>
      </c>
      <c r="C57" s="66" t="e">
        <f aca="false">([1]!RedOx_Potencjal_f_AlfaUtl_mV,B57,$F$11,$C$10,$C$13:$C$16,$D$13:$D$16,$E$13:$E$16,$F$13:$F$16,$C$5)</f>
        <v>#VALUE!</v>
      </c>
      <c r="D57" s="66" t="e">
        <f aca="false">C57-$F$11</f>
        <v>#VALUE!</v>
      </c>
    </row>
    <row r="58" customFormat="false" ht="15.75" hidden="false" customHeight="false" outlineLevel="0" collapsed="false">
      <c r="A58" s="24" t="n">
        <v>30</v>
      </c>
      <c r="B58" s="65" t="n">
        <f aca="false">B57+($C$25-$C$24)/50</f>
        <v>0.57984</v>
      </c>
      <c r="C58" s="66" t="e">
        <f aca="false">([1]!RedOx_Potencjal_f_AlfaUtl_mV,B58,$F$11,$C$10,$C$13:$C$16,$D$13:$D$16,$E$13:$E$16,$F$13:$F$16,$C$5)</f>
        <v>#VALUE!</v>
      </c>
      <c r="D58" s="66" t="e">
        <f aca="false">C58-$F$11</f>
        <v>#VALUE!</v>
      </c>
    </row>
    <row r="59" customFormat="false" ht="15.75" hidden="false" customHeight="false" outlineLevel="0" collapsed="false">
      <c r="A59" s="24" t="n">
        <v>31</v>
      </c>
      <c r="B59" s="65" t="n">
        <f aca="false">B58+($C$25-$C$24)/50</f>
        <v>0.5998</v>
      </c>
      <c r="C59" s="66" t="e">
        <f aca="false">([1]!RedOx_Potencjal_f_AlfaUtl_mV,B59,$F$11,$C$10,$C$13:$C$16,$D$13:$D$16,$E$13:$E$16,$F$13:$F$16,$C$5)</f>
        <v>#VALUE!</v>
      </c>
      <c r="D59" s="66" t="e">
        <f aca="false">C59-$F$11</f>
        <v>#VALUE!</v>
      </c>
    </row>
    <row r="60" customFormat="false" ht="15.75" hidden="false" customHeight="false" outlineLevel="0" collapsed="false">
      <c r="A60" s="24" t="n">
        <v>32</v>
      </c>
      <c r="B60" s="65" t="n">
        <f aca="false">B59+($C$25-$C$24)/50</f>
        <v>0.61976</v>
      </c>
      <c r="C60" s="66" t="e">
        <f aca="false">([1]!RedOx_Potencjal_f_AlfaUtl_mV,B60,$F$11,$C$10,$C$13:$C$16,$D$13:$D$16,$E$13:$E$16,$F$13:$F$16,$C$5)</f>
        <v>#VALUE!</v>
      </c>
      <c r="D60" s="66" t="e">
        <f aca="false">C60-$F$11</f>
        <v>#VALUE!</v>
      </c>
    </row>
    <row r="61" customFormat="false" ht="15.75" hidden="false" customHeight="false" outlineLevel="0" collapsed="false">
      <c r="A61" s="24" t="n">
        <v>33</v>
      </c>
      <c r="B61" s="65" t="n">
        <f aca="false">B60+($C$25-$C$24)/50</f>
        <v>0.63972</v>
      </c>
      <c r="C61" s="66" t="e">
        <f aca="false">([1]!RedOx_Potencjal_f_AlfaUtl_mV,B61,$F$11,$C$10,$C$13:$C$16,$D$13:$D$16,$E$13:$E$16,$F$13:$F$16,$C$5)</f>
        <v>#VALUE!</v>
      </c>
      <c r="D61" s="66" t="e">
        <f aca="false">C61-$F$11</f>
        <v>#VALUE!</v>
      </c>
    </row>
    <row r="62" customFormat="false" ht="15.75" hidden="false" customHeight="false" outlineLevel="0" collapsed="false">
      <c r="A62" s="24" t="n">
        <v>34</v>
      </c>
      <c r="B62" s="65" t="n">
        <f aca="false">B61+($C$25-$C$24)/50</f>
        <v>0.65968</v>
      </c>
      <c r="C62" s="66" t="e">
        <f aca="false">([1]!RedOx_Potencjal_f_AlfaUtl_mV,B62,$F$11,$C$10,$C$13:$C$16,$D$13:$D$16,$E$13:$E$16,$F$13:$F$16,$C$5)</f>
        <v>#VALUE!</v>
      </c>
      <c r="D62" s="66" t="e">
        <f aca="false">C62-$F$11</f>
        <v>#VALUE!</v>
      </c>
    </row>
    <row r="63" customFormat="false" ht="15.75" hidden="false" customHeight="false" outlineLevel="0" collapsed="false">
      <c r="A63" s="24" t="n">
        <v>35</v>
      </c>
      <c r="B63" s="65" t="n">
        <f aca="false">B62+($C$25-$C$24)/50</f>
        <v>0.67964</v>
      </c>
      <c r="C63" s="66" t="e">
        <f aca="false">([1]!RedOx_Potencjal_f_AlfaUtl_mV,B63,$F$11,$C$10,$C$13:$C$16,$D$13:$D$16,$E$13:$E$16,$F$13:$F$16,$C$5)</f>
        <v>#VALUE!</v>
      </c>
      <c r="D63" s="66" t="e">
        <f aca="false">C63-$F$11</f>
        <v>#VALUE!</v>
      </c>
    </row>
    <row r="64" customFormat="false" ht="15.75" hidden="false" customHeight="false" outlineLevel="0" collapsed="false">
      <c r="A64" s="24" t="n">
        <v>36</v>
      </c>
      <c r="B64" s="65" t="n">
        <f aca="false">B63+($C$25-$C$24)/50</f>
        <v>0.6996</v>
      </c>
      <c r="C64" s="66" t="e">
        <f aca="false">([1]!RedOx_Potencjal_f_AlfaUtl_mV,B64,$F$11,$C$10,$C$13:$C$16,$D$13:$D$16,$E$13:$E$16,$F$13:$F$16,$C$5)</f>
        <v>#VALUE!</v>
      </c>
      <c r="D64" s="66" t="e">
        <f aca="false">C64-$F$11</f>
        <v>#VALUE!</v>
      </c>
    </row>
    <row r="65" customFormat="false" ht="15.75" hidden="false" customHeight="false" outlineLevel="0" collapsed="false">
      <c r="A65" s="24" t="n">
        <v>37</v>
      </c>
      <c r="B65" s="65" t="n">
        <f aca="false">B64+($C$25-$C$24)/50</f>
        <v>0.71956</v>
      </c>
      <c r="C65" s="66" t="e">
        <f aca="false">([1]!RedOx_Potencjal_f_AlfaUtl_mV,B65,$F$11,$C$10,$C$13:$C$16,$D$13:$D$16,$E$13:$E$16,$F$13:$F$16,$C$5)</f>
        <v>#VALUE!</v>
      </c>
      <c r="D65" s="66" t="e">
        <f aca="false">C65-$F$11</f>
        <v>#VALUE!</v>
      </c>
    </row>
    <row r="66" customFormat="false" ht="15.75" hidden="false" customHeight="false" outlineLevel="0" collapsed="false">
      <c r="A66" s="24" t="n">
        <v>38</v>
      </c>
      <c r="B66" s="65" t="n">
        <f aca="false">B65+($C$25-$C$24)/50</f>
        <v>0.73952</v>
      </c>
      <c r="C66" s="66" t="e">
        <f aca="false">([1]!RedOx_Potencjal_f_AlfaUtl_mV,B66,$F$11,$C$10,$C$13:$C$16,$D$13:$D$16,$E$13:$E$16,$F$13:$F$16,$C$5)</f>
        <v>#VALUE!</v>
      </c>
      <c r="D66" s="66" t="e">
        <f aca="false">C66-$F$11</f>
        <v>#VALUE!</v>
      </c>
    </row>
    <row r="67" customFormat="false" ht="15.75" hidden="false" customHeight="false" outlineLevel="0" collapsed="false">
      <c r="A67" s="24" t="n">
        <v>39</v>
      </c>
      <c r="B67" s="65" t="n">
        <f aca="false">B66+($C$25-$C$24)/50</f>
        <v>0.75948</v>
      </c>
      <c r="C67" s="66" t="e">
        <f aca="false">([1]!RedOx_Potencjal_f_AlfaUtl_mV,B67,$F$11,$C$10,$C$13:$C$16,$D$13:$D$16,$E$13:$E$16,$F$13:$F$16,$C$5)</f>
        <v>#VALUE!</v>
      </c>
      <c r="D67" s="66" t="e">
        <f aca="false">C67-$F$11</f>
        <v>#VALUE!</v>
      </c>
    </row>
    <row r="68" customFormat="false" ht="15.75" hidden="false" customHeight="false" outlineLevel="0" collapsed="false">
      <c r="A68" s="24" t="n">
        <v>40</v>
      </c>
      <c r="B68" s="65" t="n">
        <f aca="false">B67+($C$25-$C$24)/50</f>
        <v>0.77944</v>
      </c>
      <c r="C68" s="66" t="e">
        <f aca="false">([1]!RedOx_Potencjal_f_AlfaUtl_mV,B68,$F$11,$C$10,$C$13:$C$16,$D$13:$D$16,$E$13:$E$16,$F$13:$F$16,$C$5)</f>
        <v>#VALUE!</v>
      </c>
      <c r="D68" s="66" t="e">
        <f aca="false">C68-$F$11</f>
        <v>#VALUE!</v>
      </c>
    </row>
    <row r="69" customFormat="false" ht="15.75" hidden="false" customHeight="false" outlineLevel="0" collapsed="false">
      <c r="A69" s="24" t="n">
        <v>41</v>
      </c>
      <c r="B69" s="65" t="n">
        <f aca="false">B68+($C$25-$C$24)/50</f>
        <v>0.799399999999999</v>
      </c>
      <c r="C69" s="66" t="e">
        <f aca="false">([1]!RedOx_Potencjal_f_AlfaUtl_mV,B69,$F$11,$C$10,$C$13:$C$16,$D$13:$D$16,$E$13:$E$16,$F$13:$F$16,$C$5)</f>
        <v>#VALUE!</v>
      </c>
      <c r="D69" s="66" t="e">
        <f aca="false">C69-$F$11</f>
        <v>#VALUE!</v>
      </c>
    </row>
    <row r="70" customFormat="false" ht="15.75" hidden="false" customHeight="false" outlineLevel="0" collapsed="false">
      <c r="A70" s="24" t="n">
        <v>42</v>
      </c>
      <c r="B70" s="65" t="n">
        <f aca="false">B69+($C$25-$C$24)/50</f>
        <v>0.819359999999999</v>
      </c>
      <c r="C70" s="66" t="e">
        <f aca="false">([1]!RedOx_Potencjal_f_AlfaUtl_mV,B70,$F$11,$C$10,$C$13:$C$16,$D$13:$D$16,$E$13:$E$16,$F$13:$F$16,$C$5)</f>
        <v>#VALUE!</v>
      </c>
      <c r="D70" s="66" t="e">
        <f aca="false">C70-$F$11</f>
        <v>#VALUE!</v>
      </c>
    </row>
    <row r="71" customFormat="false" ht="15.75" hidden="false" customHeight="false" outlineLevel="0" collapsed="false">
      <c r="A71" s="24" t="n">
        <v>43</v>
      </c>
      <c r="B71" s="65" t="n">
        <f aca="false">B70+($C$25-$C$24)/50</f>
        <v>0.839319999999999</v>
      </c>
      <c r="C71" s="66" t="e">
        <f aca="false">([1]!RedOx_Potencjal_f_AlfaUtl_mV,B71,$F$11,$C$10,$C$13:$C$16,$D$13:$D$16,$E$13:$E$16,$F$13:$F$16,$C$5)</f>
        <v>#VALUE!</v>
      </c>
      <c r="D71" s="66" t="e">
        <f aca="false">C71-$F$11</f>
        <v>#VALUE!</v>
      </c>
    </row>
    <row r="72" customFormat="false" ht="15.75" hidden="false" customHeight="false" outlineLevel="0" collapsed="false">
      <c r="A72" s="24" t="n">
        <v>44</v>
      </c>
      <c r="B72" s="65" t="n">
        <f aca="false">B71+($C$25-$C$24)/50</f>
        <v>0.859279999999999</v>
      </c>
      <c r="C72" s="66" t="e">
        <f aca="false">([1]!RedOx_Potencjal_f_AlfaUtl_mV,B72,$F$11,$C$10,$C$13:$C$16,$D$13:$D$16,$E$13:$E$16,$F$13:$F$16,$C$5)</f>
        <v>#VALUE!</v>
      </c>
      <c r="D72" s="66" t="e">
        <f aca="false">C72-$F$11</f>
        <v>#VALUE!</v>
      </c>
    </row>
    <row r="73" customFormat="false" ht="15.75" hidden="false" customHeight="false" outlineLevel="0" collapsed="false">
      <c r="A73" s="24" t="n">
        <v>45</v>
      </c>
      <c r="B73" s="65" t="n">
        <f aca="false">B72+($C$25-$C$24)/50</f>
        <v>0.879239999999999</v>
      </c>
      <c r="C73" s="66" t="e">
        <f aca="false">([1]!RedOx_Potencjal_f_AlfaUtl_mV,B73,$F$11,$C$10,$C$13:$C$16,$D$13:$D$16,$E$13:$E$16,$F$13:$F$16,$C$5)</f>
        <v>#VALUE!</v>
      </c>
      <c r="D73" s="66" t="e">
        <f aca="false">C73-$F$11</f>
        <v>#VALUE!</v>
      </c>
    </row>
    <row r="74" customFormat="false" ht="15.75" hidden="false" customHeight="false" outlineLevel="0" collapsed="false">
      <c r="A74" s="24" t="n">
        <v>46</v>
      </c>
      <c r="B74" s="65" t="n">
        <f aca="false">B73+($C$25-$C$24)/50</f>
        <v>0.899199999999999</v>
      </c>
      <c r="C74" s="66" t="e">
        <f aca="false">([1]!RedOx_Potencjal_f_AlfaUtl_mV,B74,$F$11,$C$10,$C$13:$C$16,$D$13:$D$16,$E$13:$E$16,$F$13:$F$16,$C$5)</f>
        <v>#VALUE!</v>
      </c>
      <c r="D74" s="66" t="e">
        <f aca="false">C74-$F$11</f>
        <v>#VALUE!</v>
      </c>
    </row>
    <row r="75" customFormat="false" ht="15.75" hidden="false" customHeight="false" outlineLevel="0" collapsed="false">
      <c r="A75" s="24" t="n">
        <v>47</v>
      </c>
      <c r="B75" s="65" t="n">
        <f aca="false">B74+($C$25-$C$24)/50</f>
        <v>0.919159999999999</v>
      </c>
      <c r="C75" s="66" t="e">
        <f aca="false">([1]!RedOx_Potencjal_f_AlfaUtl_mV,B75,$F$11,$C$10,$C$13:$C$16,$D$13:$D$16,$E$13:$E$16,$F$13:$F$16,$C$5)</f>
        <v>#VALUE!</v>
      </c>
      <c r="D75" s="66" t="e">
        <f aca="false">C75-$F$11</f>
        <v>#VALUE!</v>
      </c>
    </row>
    <row r="76" customFormat="false" ht="15.75" hidden="false" customHeight="false" outlineLevel="0" collapsed="false">
      <c r="A76" s="24" t="n">
        <v>48</v>
      </c>
      <c r="B76" s="65" t="n">
        <f aca="false">B75+($C$25-$C$24)/50</f>
        <v>0.939119999999999</v>
      </c>
      <c r="C76" s="66" t="e">
        <f aca="false">([1]!RedOx_Potencjal_f_AlfaUtl_mV,B76,$F$11,$C$10,$C$13:$C$16,$D$13:$D$16,$E$13:$E$16,$F$13:$F$16,$C$5)</f>
        <v>#VALUE!</v>
      </c>
      <c r="D76" s="66" t="e">
        <f aca="false">C76-$F$11</f>
        <v>#VALUE!</v>
      </c>
    </row>
    <row r="77" customFormat="false" ht="15.75" hidden="false" customHeight="false" outlineLevel="0" collapsed="false">
      <c r="A77" s="24" t="n">
        <v>49</v>
      </c>
      <c r="B77" s="65" t="n">
        <f aca="false">B76+($C$25-$C$24)/50</f>
        <v>0.959079999999999</v>
      </c>
      <c r="C77" s="66" t="e">
        <f aca="false">([1]!RedOx_Potencjal_f_AlfaUtl_mV,B77,$F$11,$C$10,$C$13:$C$16,$D$13:$D$16,$E$13:$E$16,$F$13:$F$16,$C$5)</f>
        <v>#VALUE!</v>
      </c>
      <c r="D77" s="66" t="e">
        <f aca="false">C77-$F$11</f>
        <v>#VALUE!</v>
      </c>
    </row>
    <row r="78" customFormat="false" ht="15.75" hidden="false" customHeight="false" outlineLevel="0" collapsed="false">
      <c r="A78" s="24" t="n">
        <v>50</v>
      </c>
      <c r="B78" s="65" t="n">
        <f aca="false">B77+($C$25-$C$24)/50</f>
        <v>0.979039999999999</v>
      </c>
      <c r="C78" s="66" t="e">
        <f aca="false">([1]!RedOx_Potencjal_f_AlfaUtl_mV,B78,$F$11,$C$10,$C$13:$C$16,$D$13:$D$16,$E$13:$E$16,$F$13:$F$16,$C$5)</f>
        <v>#VALUE!</v>
      </c>
      <c r="D78" s="66" t="e">
        <f aca="false">C78-$F$11</f>
        <v>#VALUE!</v>
      </c>
    </row>
    <row r="79" customFormat="false" ht="15.75" hidden="false" customHeight="false" outlineLevel="0" collapsed="false">
      <c r="A79" s="24" t="n">
        <v>51</v>
      </c>
      <c r="B79" s="65" t="n">
        <f aca="false">B78+($C$25-$C$24)/50</f>
        <v>0.998999999999999</v>
      </c>
      <c r="C79" s="66" t="e">
        <f aca="false">([1]!RedOx_Potencjal_f_AlfaUtl_mV,B79,$F$11,$C$10,$C$13:$C$16,$D$13:$D$16,$E$13:$E$16,$F$13:$F$16,$C$5)</f>
        <v>#VALUE!</v>
      </c>
      <c r="D79" s="66" t="e">
        <f aca="false">C79-$F$11</f>
        <v>#VALUE!</v>
      </c>
    </row>
    <row r="80" customFormat="false" ht="15.75" hidden="false" customHeight="false" outlineLevel="0" collapsed="false">
      <c r="A80" s="24" t="n">
        <v>52</v>
      </c>
      <c r="B80" s="65" t="n">
        <v>1</v>
      </c>
      <c r="C80" s="66" t="e">
        <f aca="false">([1]!RedOx_Potencjal_f_AlfaUtl_mV,B80,$F$11,$C$10,$C$13:$C$16,$D$13:$D$16,$E$13:$E$16,$F$13:$F$16,$C$5)</f>
        <v>#VALUE!</v>
      </c>
      <c r="D80" s="66" t="s">
        <v>47</v>
      </c>
    </row>
  </sheetData>
  <mergeCells count="11">
    <mergeCell ref="A5:B5"/>
    <mergeCell ref="A6:B6"/>
    <mergeCell ref="A7:B7"/>
    <mergeCell ref="A10:B10"/>
    <mergeCell ref="D10:E10"/>
    <mergeCell ref="D11:E11"/>
    <mergeCell ref="A19:B19"/>
    <mergeCell ref="A20:B20"/>
    <mergeCell ref="A23:B23"/>
    <mergeCell ref="A24:B24"/>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5" activeCellId="0" sqref="C25"/>
    </sheetView>
  </sheetViews>
  <sheetFormatPr defaultColWidth="9.6171875" defaultRowHeight="14.25" zeroHeight="false" outlineLevelRow="0" outlineLevelCol="0"/>
  <cols>
    <col collapsed="false" customWidth="false" hidden="false" outlineLevel="0" max="257" min="1" style="2" width="9.6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87"/>
    <col collapsed="false" customWidth="true" hidden="false" outlineLevel="0" max="5" min="5" style="3" width="14.24"/>
    <col collapsed="false" customWidth="true" hidden="false" outlineLevel="0" max="6" min="6" style="3" width="14.49"/>
    <col collapsed="false" customWidth="true" hidden="false" outlineLevel="0" max="7" min="7" style="3" width="16.37"/>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4.87"/>
    <col collapsed="false" customWidth="true" hidden="false" outlineLevel="0" max="12" min="12" style="3" width="10.99"/>
    <col collapsed="false" customWidth="true" hidden="false" outlineLevel="0" max="13" min="13" style="3" width="10.62"/>
    <col collapsed="false" customWidth="false" hidden="false" outlineLevel="0" max="257" min="14" style="3" width="8.99"/>
  </cols>
  <sheetData>
    <row r="1" customFormat="false" ht="15.75" hidden="false" customHeight="false" outlineLevel="0" collapsed="false">
      <c r="A1" s="3" t="s">
        <v>0</v>
      </c>
    </row>
    <row r="2" customFormat="false" ht="15.75" hidden="false" customHeight="false" outlineLevel="0" collapsed="false">
      <c r="A2" s="4" t="s">
        <v>1</v>
      </c>
      <c r="H2" s="5"/>
    </row>
    <row r="4" customFormat="false" ht="16.5" hidden="false" customHeight="false" outlineLevel="0" collapsed="false">
      <c r="A4" s="3" t="s">
        <v>2</v>
      </c>
    </row>
    <row r="5" customFormat="false" ht="17.25" hidden="false" customHeight="false" outlineLevel="0" collapsed="false">
      <c r="A5" s="6" t="s">
        <v>3</v>
      </c>
      <c r="B5" s="6"/>
      <c r="C5" s="7" t="n">
        <v>298.15</v>
      </c>
    </row>
    <row r="6" customFormat="false" ht="16.5" hidden="false" customHeight="false" outlineLevel="0" collapsed="false">
      <c r="A6" s="8" t="s">
        <v>4</v>
      </c>
      <c r="B6" s="8"/>
      <c r="C6" s="9" t="n">
        <v>1</v>
      </c>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false" outlineLevel="0" collapsed="false">
      <c r="A10" s="6" t="s">
        <v>7</v>
      </c>
      <c r="B10" s="6"/>
      <c r="C10" s="6"/>
      <c r="D10" s="6"/>
      <c r="E10" s="6"/>
      <c r="F10" s="12" t="n">
        <v>500</v>
      </c>
    </row>
    <row r="11" customFormat="false" ht="16.5" hidden="false" customHeight="true" outlineLevel="0" collapsed="false">
      <c r="A11" s="13" t="s">
        <v>8</v>
      </c>
      <c r="B11" s="13"/>
      <c r="C11" s="14" t="n">
        <v>1</v>
      </c>
      <c r="D11" s="15" t="s">
        <v>9</v>
      </c>
      <c r="E11" s="15"/>
      <c r="F11" s="16" t="e">
        <f aca="false">([1]!RedOx_Potencjal_Formalny_mV,F10,C11,C14:C15,E14:E15,C5,C6,C7)</f>
        <v>#VALUE!</v>
      </c>
      <c r="H11" s="5"/>
      <c r="I11" s="11"/>
      <c r="J11" s="0"/>
      <c r="K11" s="0"/>
    </row>
    <row r="12" customFormat="false" ht="16.5" hidden="false" customHeight="false" outlineLevel="0" collapsed="false">
      <c r="A12" s="13"/>
      <c r="B12" s="13"/>
      <c r="C12" s="17" t="n">
        <v>2</v>
      </c>
      <c r="D12" s="15"/>
      <c r="E12" s="15"/>
      <c r="F12" s="18" t="e">
        <f aca="false">([1]!RedOx_Potencjal_Formalny_mV,F10,C12,C14:C15,E14:E15,C5,C6,C7)</f>
        <v>#VALUE!</v>
      </c>
      <c r="H12" s="5"/>
      <c r="I12" s="11"/>
      <c r="J12" s="0"/>
      <c r="K12" s="0"/>
    </row>
    <row r="13" customFormat="false" ht="33" hidden="false" customHeight="false" outlineLevel="0" collapsed="false">
      <c r="A13" s="19" t="s">
        <v>10</v>
      </c>
      <c r="B13" s="20" t="s">
        <v>11</v>
      </c>
      <c r="C13" s="20" t="s">
        <v>12</v>
      </c>
      <c r="D13" s="20" t="s">
        <v>13</v>
      </c>
      <c r="E13" s="20" t="s">
        <v>14</v>
      </c>
      <c r="F13" s="21" t="s">
        <v>15</v>
      </c>
      <c r="H13" s="5"/>
      <c r="I13" s="0"/>
      <c r="J13" s="0"/>
      <c r="K13" s="0"/>
    </row>
    <row r="14" customFormat="false" ht="16.5" hidden="false" customHeight="false" outlineLevel="0" collapsed="false">
      <c r="A14" s="22" t="n">
        <v>1</v>
      </c>
      <c r="B14" s="23" t="s">
        <v>16</v>
      </c>
      <c r="C14" s="24" t="s">
        <v>17</v>
      </c>
      <c r="D14" s="24" t="s">
        <v>18</v>
      </c>
      <c r="E14" s="24" t="n">
        <v>-1</v>
      </c>
      <c r="F14" s="25" t="n">
        <v>0</v>
      </c>
      <c r="J14" s="0"/>
      <c r="K14" s="0"/>
    </row>
    <row r="15" customFormat="false" ht="15.75" hidden="false" customHeight="false" outlineLevel="0" collapsed="false">
      <c r="A15" s="22" t="n">
        <v>2</v>
      </c>
      <c r="B15" s="23" t="s">
        <v>19</v>
      </c>
      <c r="C15" s="24" t="s">
        <v>20</v>
      </c>
      <c r="D15" s="24" t="s">
        <v>18</v>
      </c>
      <c r="E15" s="24" t="n">
        <v>1</v>
      </c>
      <c r="F15" s="26" t="n">
        <v>0.1</v>
      </c>
      <c r="H15" s="0"/>
      <c r="I15" s="0"/>
      <c r="J15" s="0"/>
      <c r="K15" s="0"/>
    </row>
    <row r="16" customFormat="false" ht="15.75" hidden="false" customHeight="false" outlineLevel="0" collapsed="false">
      <c r="A16" s="22"/>
      <c r="B16" s="23"/>
      <c r="C16" s="27"/>
      <c r="D16" s="27"/>
      <c r="F16" s="27"/>
      <c r="G16" s="26"/>
      <c r="I16" s="0"/>
      <c r="J16" s="0"/>
      <c r="K16" s="0"/>
      <c r="L16" s="0"/>
    </row>
    <row r="17" customFormat="false" ht="16.5" hidden="false" customHeight="false" outlineLevel="0" collapsed="false">
      <c r="A17" s="3" t="s">
        <v>21</v>
      </c>
      <c r="F17" s="3" t="s">
        <v>22</v>
      </c>
      <c r="L17" s="0"/>
    </row>
    <row r="18" customFormat="false" ht="33" hidden="false" customHeight="true" outlineLevel="0" collapsed="false">
      <c r="A18" s="28" t="s">
        <v>23</v>
      </c>
      <c r="B18" s="28"/>
      <c r="C18" s="29" t="e">
        <f aca="false">([1]!RedOx_Tylko_Formy_Rozpuszczone,C14:C15,D14:D15)</f>
        <v>#VALUE!</v>
      </c>
      <c r="F18" s="30"/>
      <c r="G18" s="31" t="s">
        <v>24</v>
      </c>
      <c r="H18" s="32" t="s">
        <v>25</v>
      </c>
      <c r="I18" s="33" t="s">
        <v>26</v>
      </c>
      <c r="J18" s="33" t="s">
        <v>27</v>
      </c>
      <c r="K18" s="34" t="s">
        <v>28</v>
      </c>
      <c r="L18" s="0"/>
    </row>
    <row r="19" customFormat="false" ht="18" hidden="false" customHeight="true" outlineLevel="0" collapsed="false">
      <c r="A19" s="35" t="s">
        <v>29</v>
      </c>
      <c r="B19" s="35"/>
      <c r="C19" s="18" t="e">
        <f aca="false">([1]!RedOx_Tylko_Reduktor,C14:C15,D14:D15,F14:F15)</f>
        <v>#VALUE!</v>
      </c>
      <c r="F19" s="36" t="s">
        <v>30</v>
      </c>
      <c r="G19" s="37" t="n">
        <f aca="false">C11</f>
        <v>1</v>
      </c>
      <c r="H19" s="38" t="e">
        <f aca="false">([1]!RedOx_AlfaUtl_Zero,C14:C15,D14:D15,E14:E15,F14:F15)</f>
        <v>#VALUE!</v>
      </c>
      <c r="I19" s="39" t="e">
        <f aca="false">([1]!RedOx_Potencjal_f_AlfaUtl_mV,H19,$F$11,$C$11,$C$14:$C$15,$D$14:$D$15,$E$14:$E$15,$F$14:$F$15,$C$5)-F11</f>
        <v>#VALUE!</v>
      </c>
      <c r="J19" s="38" t="e">
        <f aca="false">([1]!RedOx_dE_mV_dAlfaUtl,H19,$C$11,$E$14,$E$15,$C$5)</f>
        <v>#VALUE!</v>
      </c>
      <c r="K19" s="40" t="e">
        <f aca="false">([1]!RedOx_d2E_mV_dAlfaUtl2,H19,$C$11,$E$14,$E$15,$C$5)</f>
        <v>#VALUE!</v>
      </c>
      <c r="L19" s="0"/>
    </row>
    <row r="20" customFormat="false" ht="17.25" hidden="false" customHeight="false" outlineLevel="0" collapsed="false">
      <c r="F20" s="36"/>
      <c r="G20" s="41" t="n">
        <f aca="false">C12</f>
        <v>2</v>
      </c>
      <c r="H20" s="42" t="e">
        <f aca="false">([1]!RedOx_AlfaUtl_Zero,C14:C15,D14:D15,E14:E15,F14:F15)</f>
        <v>#VALUE!</v>
      </c>
      <c r="I20" s="43" t="e">
        <f aca="false">([1]!RedOx_Potencjal_f_AlfaUtl_mV,H20,F12,C12,C14:C15,D14:D15,E14:E15,F14:F15,C5)-F12</f>
        <v>#VALUE!</v>
      </c>
      <c r="J20" s="42" t="e">
        <f aca="false">([1]!RedOx_dE_mV_dAlfaUtl,H20,C12,E14,E15,C5)</f>
        <v>#VALUE!</v>
      </c>
      <c r="K20" s="44" t="e">
        <f aca="false">([1]!RedOx_d2E_mV_dAlfaUtl2,H20,C12,E14,E15,C5)</f>
        <v>#VALUE!</v>
      </c>
    </row>
    <row r="21" customFormat="false" ht="17.25" hidden="false" customHeight="false" outlineLevel="0" collapsed="false">
      <c r="A21" s="3" t="s">
        <v>31</v>
      </c>
      <c r="F21" s="3" t="s">
        <v>32</v>
      </c>
    </row>
    <row r="22" customFormat="false" ht="18.75" hidden="false" customHeight="true" outlineLevel="0" collapsed="false">
      <c r="A22" s="28" t="s">
        <v>33</v>
      </c>
      <c r="B22" s="28"/>
      <c r="C22" s="45" t="n">
        <v>0.001</v>
      </c>
      <c r="F22" s="3" t="s">
        <v>34</v>
      </c>
      <c r="H22" s="3" t="s">
        <v>35</v>
      </c>
      <c r="J22" s="3" t="s">
        <v>36</v>
      </c>
    </row>
    <row r="23" customFormat="false" ht="17.25" hidden="false" customHeight="true" outlineLevel="0" collapsed="false">
      <c r="A23" s="46" t="s">
        <v>37</v>
      </c>
      <c r="B23" s="46"/>
      <c r="C23" s="16" t="n">
        <f aca="false">C22</f>
        <v>0.001</v>
      </c>
      <c r="F23" s="47" t="s">
        <v>38</v>
      </c>
      <c r="G23" s="33" t="s">
        <v>39</v>
      </c>
      <c r="H23" s="48" t="s">
        <v>39</v>
      </c>
      <c r="I23" s="33" t="s">
        <v>40</v>
      </c>
      <c r="J23" s="34" t="s">
        <v>24</v>
      </c>
      <c r="K23" s="34"/>
    </row>
    <row r="24" customFormat="false" ht="16.5" hidden="false" customHeight="true" outlineLevel="0" collapsed="false">
      <c r="A24" s="49" t="s">
        <v>41</v>
      </c>
      <c r="B24" s="49"/>
      <c r="C24" s="18" t="n">
        <f aca="false">1-C22</f>
        <v>0.999</v>
      </c>
      <c r="F24" s="47"/>
      <c r="G24" s="33"/>
      <c r="H24" s="33"/>
      <c r="I24" s="33"/>
      <c r="J24" s="37" t="n">
        <f aca="false">C11</f>
        <v>1</v>
      </c>
      <c r="K24" s="50" t="n">
        <f aca="false">C12</f>
        <v>2</v>
      </c>
    </row>
    <row r="25" customFormat="false" ht="17.25" hidden="false" customHeight="false" outlineLevel="0" collapsed="false">
      <c r="F25" s="51" t="e">
        <f aca="false">H19</f>
        <v>#VALUE!</v>
      </c>
      <c r="G25" s="52" t="n">
        <v>-1000</v>
      </c>
      <c r="H25" s="52" t="n">
        <v>0</v>
      </c>
      <c r="I25" s="53" t="e">
        <f aca="false">I19</f>
        <v>#VALUE!</v>
      </c>
      <c r="J25" s="53" t="e">
        <f aca="false">I25+$J$19*(H25-F25)</f>
        <v>#VALUE!</v>
      </c>
      <c r="K25" s="54" t="e">
        <f aca="false">I25+$J$20*(H25-F25)</f>
        <v>#VALUE!</v>
      </c>
    </row>
    <row r="26" customFormat="false" ht="16.5" hidden="false" customHeight="false" outlineLevel="0" collapsed="false">
      <c r="F26" s="55" t="e">
        <f aca="false">H19</f>
        <v>#VALUE!</v>
      </c>
      <c r="G26" s="56" t="n">
        <v>1000</v>
      </c>
      <c r="H26" s="56" t="n">
        <v>1</v>
      </c>
      <c r="I26" s="57" t="e">
        <f aca="false">I19</f>
        <v>#VALUE!</v>
      </c>
      <c r="J26" s="57" t="e">
        <f aca="false">I26+$J$19*(H26-F26)</f>
        <v>#VALUE!</v>
      </c>
      <c r="K26" s="54" t="e">
        <f aca="false">I26+$J$20*(H26-F26)</f>
        <v>#VALUE!</v>
      </c>
      <c r="L26" s="58"/>
      <c r="M26" s="58"/>
    </row>
    <row r="27" customFormat="false" ht="17.25" hidden="false" customHeight="false" outlineLevel="0" collapsed="false">
      <c r="F27" s="59"/>
      <c r="G27" s="60"/>
      <c r="H27" s="60"/>
      <c r="I27" s="58"/>
      <c r="J27" s="58"/>
      <c r="K27" s="58"/>
      <c r="L27" s="58"/>
      <c r="M27" s="58"/>
    </row>
    <row r="28" customFormat="false" ht="22.5" hidden="false" customHeight="true" outlineLevel="0" collapsed="false">
      <c r="A28" s="19" t="s">
        <v>42</v>
      </c>
      <c r="B28" s="61" t="s">
        <v>43</v>
      </c>
      <c r="C28" s="62" t="s">
        <v>44</v>
      </c>
      <c r="D28" s="62" t="s">
        <v>45</v>
      </c>
      <c r="E28" s="63" t="s">
        <v>44</v>
      </c>
      <c r="F28" s="63" t="s">
        <v>45</v>
      </c>
      <c r="J28" s="64"/>
      <c r="K28" s="64"/>
    </row>
    <row r="29" customFormat="false" ht="16.5" hidden="false" customHeight="false" outlineLevel="0" collapsed="false">
      <c r="A29" s="24" t="n">
        <v>0</v>
      </c>
      <c r="B29" s="65" t="n">
        <f aca="false">0</f>
        <v>0</v>
      </c>
      <c r="C29" s="66" t="e">
        <f aca="false">([1]!RedOx_Potencjal_f_AlfaUtl_mV,B29,$F$11,$C$11,$C$14:$C$15,$D$14:$D$15,$E$14:$E$15,$F$14:$F$15,$C$5)</f>
        <v>#VALUE!</v>
      </c>
      <c r="D29" s="66" t="s">
        <v>46</v>
      </c>
      <c r="E29" s="66" t="e">
        <f aca="false">([1]!RedOx_Potencjal_f_AlfaUtl_mV,B29,$F$12,$C$12,$C$14:$C$15,$D$14:$D$15,$E$14:$E$15,$F$14:$F$15,$C$5)</f>
        <v>#VALUE!</v>
      </c>
      <c r="F29" s="66" t="s">
        <v>46</v>
      </c>
    </row>
    <row r="30" customFormat="false" ht="15.75" hidden="false" customHeight="false" outlineLevel="0" collapsed="false">
      <c r="A30" s="24" t="n">
        <v>1</v>
      </c>
      <c r="B30" s="65" t="n">
        <f aca="false">C23</f>
        <v>0.001</v>
      </c>
      <c r="C30" s="66" t="e">
        <f aca="false">([1]!RedOx_Potencjal_f_AlfaUtl_mV,B30,$F$11,$C$11,$C$14:$C$15,$D$14:$D$15,$E$14:$E$15,$F$14:$F$15,$C$5)</f>
        <v>#VALUE!</v>
      </c>
      <c r="D30" s="66" t="e">
        <f aca="false">C30-$F$11</f>
        <v>#VALUE!</v>
      </c>
      <c r="E30" s="66" t="e">
        <f aca="false">([1]!RedOx_Potencjal_f_AlfaUtl_mV,B30,$F$12,$C$12,$C$14:$C$15,$D$14:$D$15,$E$14:$E$15,$F$14:$F$15,$C$5)</f>
        <v>#VALUE!</v>
      </c>
      <c r="F30" s="66" t="e">
        <f aca="false">E30-$F$12</f>
        <v>#VALUE!</v>
      </c>
    </row>
    <row r="31" customFormat="false" ht="15.75" hidden="false" customHeight="false" outlineLevel="0" collapsed="false">
      <c r="A31" s="24" t="n">
        <v>2</v>
      </c>
      <c r="B31" s="65" t="n">
        <f aca="false">B30+($C$24-$C$23)/50</f>
        <v>0.02096</v>
      </c>
      <c r="C31" s="66" t="e">
        <f aca="false">([1]!RedOx_Potencjal_f_AlfaUtl_mV,B31,$F$11,$C$11,$C$14:$C$15,$D$14:$D$15,$E$14:$E$15,$F$14:$F$15,$C$5)</f>
        <v>#VALUE!</v>
      </c>
      <c r="D31" s="66" t="e">
        <f aca="false">C31-$F$11</f>
        <v>#VALUE!</v>
      </c>
      <c r="E31" s="66" t="e">
        <f aca="false">([1]!RedOx_Potencjal_f_AlfaUtl_mV,B31,$F$12,$C$12,$C$14:$C$15,$D$14:$D$15,$E$14:$E$15,$F$14:$F$15,$C$5)</f>
        <v>#VALUE!</v>
      </c>
      <c r="F31" s="66" t="e">
        <f aca="false">E31-$F$12</f>
        <v>#VALUE!</v>
      </c>
      <c r="J31" s="67"/>
      <c r="K31" s="67"/>
    </row>
    <row r="32" customFormat="false" ht="15.75" hidden="false" customHeight="false" outlineLevel="0" collapsed="false">
      <c r="A32" s="24" t="n">
        <v>3</v>
      </c>
      <c r="B32" s="65" t="n">
        <f aca="false">B31+($C$24-$C$23)/50</f>
        <v>0.04092</v>
      </c>
      <c r="C32" s="66" t="e">
        <f aca="false">([1]!RedOx_Potencjal_f_AlfaUtl_mV,B32,$F$11,$C$11,$C$14:$C$15,$D$14:$D$15,$E$14:$E$15,$F$14:$F$15,$C$5)</f>
        <v>#VALUE!</v>
      </c>
      <c r="D32" s="66" t="e">
        <f aca="false">C32-$F$11</f>
        <v>#VALUE!</v>
      </c>
      <c r="E32" s="66" t="e">
        <f aca="false">([1]!RedOx_Potencjal_f_AlfaUtl_mV,B32,$F$12,$C$12,$C$14:$C$15,$D$14:$D$15,$E$14:$E$15,$F$14:$F$15,$C$5)</f>
        <v>#VALUE!</v>
      </c>
      <c r="F32" s="66" t="e">
        <f aca="false">E32-$F$12</f>
        <v>#VALUE!</v>
      </c>
      <c r="J32" s="67"/>
      <c r="K32" s="67"/>
    </row>
    <row r="33" customFormat="false" ht="15.75" hidden="false" customHeight="false" outlineLevel="0" collapsed="false">
      <c r="A33" s="24" t="n">
        <v>4</v>
      </c>
      <c r="B33" s="65" t="n">
        <f aca="false">B32+($C$24-$C$23)/50</f>
        <v>0.06088</v>
      </c>
      <c r="C33" s="66" t="e">
        <f aca="false">([1]!RedOx_Potencjal_f_AlfaUtl_mV,B33,$F$11,$C$11,$C$14:$C$15,$D$14:$D$15,$E$14:$E$15,$F$14:$F$15,$C$5)</f>
        <v>#VALUE!</v>
      </c>
      <c r="D33" s="66" t="e">
        <f aca="false">C33-$F$11</f>
        <v>#VALUE!</v>
      </c>
      <c r="E33" s="66" t="e">
        <f aca="false">([1]!RedOx_Potencjal_f_AlfaUtl_mV,B33,$F$12,$C$12,$C$14:$C$15,$D$14:$D$15,$E$14:$E$15,$F$14:$F$15,$C$5)</f>
        <v>#VALUE!</v>
      </c>
      <c r="F33" s="66" t="e">
        <f aca="false">E33-$F$12</f>
        <v>#VALUE!</v>
      </c>
    </row>
    <row r="34" customFormat="false" ht="15.75" hidden="false" customHeight="false" outlineLevel="0" collapsed="false">
      <c r="A34" s="24" t="n">
        <v>5</v>
      </c>
      <c r="B34" s="65" t="n">
        <f aca="false">B33+($C$24-$C$23)/50</f>
        <v>0.08084</v>
      </c>
      <c r="C34" s="66" t="e">
        <f aca="false">([1]!RedOx_Potencjal_f_AlfaUtl_mV,B34,$F$11,$C$11,$C$14:$C$15,$D$14:$D$15,$E$14:$E$15,$F$14:$F$15,$C$5)</f>
        <v>#VALUE!</v>
      </c>
      <c r="D34" s="66" t="e">
        <f aca="false">C34-$F$11</f>
        <v>#VALUE!</v>
      </c>
      <c r="E34" s="66" t="e">
        <f aca="false">([1]!RedOx_Potencjal_f_AlfaUtl_mV,B34,$F$12,$C$12,$C$14:$C$15,$D$14:$D$15,$E$14:$E$15,$F$14:$F$15,$C$5)</f>
        <v>#VALUE!</v>
      </c>
      <c r="F34" s="66" t="e">
        <f aca="false">E34-$F$12</f>
        <v>#VALUE!</v>
      </c>
    </row>
    <row r="35" customFormat="false" ht="15.75" hidden="false" customHeight="false" outlineLevel="0" collapsed="false">
      <c r="A35" s="24" t="n">
        <v>6</v>
      </c>
      <c r="B35" s="65" t="n">
        <f aca="false">B34+($C$24-$C$23)/50</f>
        <v>0.1008</v>
      </c>
      <c r="C35" s="66" t="e">
        <f aca="false">([1]!RedOx_Potencjal_f_AlfaUtl_mV,B35,$F$11,$C$11,$C$14:$C$15,$D$14:$D$15,$E$14:$E$15,$F$14:$F$15,$C$5)</f>
        <v>#VALUE!</v>
      </c>
      <c r="D35" s="66" t="e">
        <f aca="false">C35-$F$11</f>
        <v>#VALUE!</v>
      </c>
      <c r="E35" s="66" t="e">
        <f aca="false">([1]!RedOx_Potencjal_f_AlfaUtl_mV,B35,$F$12,$C$12,$C$14:$C$15,$D$14:$D$15,$E$14:$E$15,$F$14:$F$15,$C$5)</f>
        <v>#VALUE!</v>
      </c>
      <c r="F35" s="66" t="e">
        <f aca="false">E35-$F$12</f>
        <v>#VALUE!</v>
      </c>
    </row>
    <row r="36" customFormat="false" ht="15.75" hidden="false" customHeight="false" outlineLevel="0" collapsed="false">
      <c r="A36" s="24" t="n">
        <v>7</v>
      </c>
      <c r="B36" s="65" t="n">
        <f aca="false">B35+($C$24-$C$23)/50</f>
        <v>0.12076</v>
      </c>
      <c r="C36" s="66" t="e">
        <f aca="false">([1]!RedOx_Potencjal_f_AlfaUtl_mV,B36,$F$11,$C$11,$C$14:$C$15,$D$14:$D$15,$E$14:$E$15,$F$14:$F$15,$C$5)</f>
        <v>#VALUE!</v>
      </c>
      <c r="D36" s="66" t="e">
        <f aca="false">C36-$F$11</f>
        <v>#VALUE!</v>
      </c>
      <c r="E36" s="66" t="e">
        <f aca="false">([1]!RedOx_Potencjal_f_AlfaUtl_mV,B36,$F$12,$C$12,$C$14:$C$15,$D$14:$D$15,$E$14:$E$15,$F$14:$F$15,$C$5)</f>
        <v>#VALUE!</v>
      </c>
      <c r="F36" s="66" t="e">
        <f aca="false">E36-$F$12</f>
        <v>#VALUE!</v>
      </c>
    </row>
    <row r="37" customFormat="false" ht="15.75" hidden="false" customHeight="false" outlineLevel="0" collapsed="false">
      <c r="A37" s="24" t="n">
        <v>8</v>
      </c>
      <c r="B37" s="65" t="n">
        <f aca="false">B36+($C$24-$C$23)/50</f>
        <v>0.14072</v>
      </c>
      <c r="C37" s="66" t="e">
        <f aca="false">([1]!RedOx_Potencjal_f_AlfaUtl_mV,B37,$F$11,$C$11,$C$14:$C$15,$D$14:$D$15,$E$14:$E$15,$F$14:$F$15,$C$5)</f>
        <v>#VALUE!</v>
      </c>
      <c r="D37" s="66" t="e">
        <f aca="false">C37-$F$11</f>
        <v>#VALUE!</v>
      </c>
      <c r="E37" s="66" t="e">
        <f aca="false">([1]!RedOx_Potencjal_f_AlfaUtl_mV,B37,$F$12,$C$12,$C$14:$C$15,$D$14:$D$15,$E$14:$E$15,$F$14:$F$15,$C$5)</f>
        <v>#VALUE!</v>
      </c>
      <c r="F37" s="66" t="e">
        <f aca="false">E37-$F$12</f>
        <v>#VALUE!</v>
      </c>
    </row>
    <row r="38" customFormat="false" ht="15.75" hidden="false" customHeight="false" outlineLevel="0" collapsed="false">
      <c r="A38" s="24" t="n">
        <v>9</v>
      </c>
      <c r="B38" s="65" t="n">
        <f aca="false">B37+($C$24-$C$23)/50</f>
        <v>0.16068</v>
      </c>
      <c r="C38" s="66" t="e">
        <f aca="false">([1]!RedOx_Potencjal_f_AlfaUtl_mV,B38,$F$11,$C$11,$C$14:$C$15,$D$14:$D$15,$E$14:$E$15,$F$14:$F$15,$C$5)</f>
        <v>#VALUE!</v>
      </c>
      <c r="D38" s="66" t="e">
        <f aca="false">C38-$F$11</f>
        <v>#VALUE!</v>
      </c>
      <c r="E38" s="66" t="e">
        <f aca="false">([1]!RedOx_Potencjal_f_AlfaUtl_mV,B38,$F$12,$C$12,$C$14:$C$15,$D$14:$D$15,$E$14:$E$15,$F$14:$F$15,$C$5)</f>
        <v>#VALUE!</v>
      </c>
      <c r="F38" s="66" t="e">
        <f aca="false">E38-$F$12</f>
        <v>#VALUE!</v>
      </c>
    </row>
    <row r="39" customFormat="false" ht="15.75" hidden="false" customHeight="false" outlineLevel="0" collapsed="false">
      <c r="A39" s="24" t="n">
        <v>10</v>
      </c>
      <c r="B39" s="65" t="n">
        <f aca="false">B38+($C$24-$C$23)/50</f>
        <v>0.18064</v>
      </c>
      <c r="C39" s="66" t="e">
        <f aca="false">([1]!RedOx_Potencjal_f_AlfaUtl_mV,B39,$F$11,$C$11,$C$14:$C$15,$D$14:$D$15,$E$14:$E$15,$F$14:$F$15,$C$5)</f>
        <v>#VALUE!</v>
      </c>
      <c r="D39" s="66" t="e">
        <f aca="false">C39-$F$11</f>
        <v>#VALUE!</v>
      </c>
      <c r="E39" s="66" t="e">
        <f aca="false">([1]!RedOx_Potencjal_f_AlfaUtl_mV,B39,$F$12,$C$12,$C$14:$C$15,$D$14:$D$15,$E$14:$E$15,$F$14:$F$15,$C$5)</f>
        <v>#VALUE!</v>
      </c>
      <c r="F39" s="66" t="e">
        <f aca="false">E39-$F$12</f>
        <v>#VALUE!</v>
      </c>
    </row>
    <row r="40" customFormat="false" ht="15.75" hidden="false" customHeight="false" outlineLevel="0" collapsed="false">
      <c r="A40" s="24" t="n">
        <v>11</v>
      </c>
      <c r="B40" s="65" t="n">
        <f aca="false">B39+($C$24-$C$23)/50</f>
        <v>0.2006</v>
      </c>
      <c r="C40" s="66" t="e">
        <f aca="false">([1]!RedOx_Potencjal_f_AlfaUtl_mV,B40,$F$11,$C$11,$C$14:$C$15,$D$14:$D$15,$E$14:$E$15,$F$14:$F$15,$C$5)</f>
        <v>#VALUE!</v>
      </c>
      <c r="D40" s="66" t="e">
        <f aca="false">C40-$F$11</f>
        <v>#VALUE!</v>
      </c>
      <c r="E40" s="66" t="e">
        <f aca="false">([1]!RedOx_Potencjal_f_AlfaUtl_mV,B40,$F$12,$C$12,$C$14:$C$15,$D$14:$D$15,$E$14:$E$15,$F$14:$F$15,$C$5)</f>
        <v>#VALUE!</v>
      </c>
      <c r="F40" s="66" t="e">
        <f aca="false">E40-$F$12</f>
        <v>#VALUE!</v>
      </c>
      <c r="M40" s="0"/>
    </row>
    <row r="41" customFormat="false" ht="15.75" hidden="false" customHeight="false" outlineLevel="0" collapsed="false">
      <c r="A41" s="24" t="n">
        <v>12</v>
      </c>
      <c r="B41" s="65" t="n">
        <f aca="false">B40+($C$24-$C$23)/50</f>
        <v>0.22056</v>
      </c>
      <c r="C41" s="66" t="e">
        <f aca="false">([1]!RedOx_Potencjal_f_AlfaUtl_mV,B41,$F$11,$C$11,$C$14:$C$15,$D$14:$D$15,$E$14:$E$15,$F$14:$F$15,$C$5)</f>
        <v>#VALUE!</v>
      </c>
      <c r="D41" s="66" t="e">
        <f aca="false">C41-$F$11</f>
        <v>#VALUE!</v>
      </c>
      <c r="E41" s="66" t="e">
        <f aca="false">([1]!RedOx_Potencjal_f_AlfaUtl_mV,B41,$F$12,$C$12,$C$14:$C$15,$D$14:$D$15,$E$14:$E$15,$F$14:$F$15,$C$5)</f>
        <v>#VALUE!</v>
      </c>
      <c r="F41" s="66" t="e">
        <f aca="false">E41-$F$12</f>
        <v>#VALUE!</v>
      </c>
    </row>
    <row r="42" customFormat="false" ht="15.75" hidden="false" customHeight="false" outlineLevel="0" collapsed="false">
      <c r="A42" s="24" t="n">
        <v>13</v>
      </c>
      <c r="B42" s="65" t="n">
        <f aca="false">B41+($C$24-$C$23)/50</f>
        <v>0.24052</v>
      </c>
      <c r="C42" s="66" t="e">
        <f aca="false">([1]!RedOx_Potencjal_f_AlfaUtl_mV,B42,$F$11,$C$11,$C$14:$C$15,$D$14:$D$15,$E$14:$E$15,$F$14:$F$15,$C$5)</f>
        <v>#VALUE!</v>
      </c>
      <c r="D42" s="66" t="e">
        <f aca="false">C42-$F$11</f>
        <v>#VALUE!</v>
      </c>
      <c r="E42" s="66" t="e">
        <f aca="false">([1]!RedOx_Potencjal_f_AlfaUtl_mV,B42,$F$12,$C$12,$C$14:$C$15,$D$14:$D$15,$E$14:$E$15,$F$14:$F$15,$C$5)</f>
        <v>#VALUE!</v>
      </c>
      <c r="F42" s="66" t="e">
        <f aca="false">E42-$F$12</f>
        <v>#VALUE!</v>
      </c>
    </row>
    <row r="43" customFormat="false" ht="15.75" hidden="false" customHeight="false" outlineLevel="0" collapsed="false">
      <c r="A43" s="24" t="n">
        <v>14</v>
      </c>
      <c r="B43" s="65" t="n">
        <f aca="false">B42+($C$24-$C$23)/50</f>
        <v>0.26048</v>
      </c>
      <c r="C43" s="66" t="e">
        <f aca="false">([1]!RedOx_Potencjal_f_AlfaUtl_mV,B43,$F$11,$C$11,$C$14:$C$15,$D$14:$D$15,$E$14:$E$15,$F$14:$F$15,$C$5)</f>
        <v>#VALUE!</v>
      </c>
      <c r="D43" s="66" t="e">
        <f aca="false">C43-$F$11</f>
        <v>#VALUE!</v>
      </c>
      <c r="E43" s="66" t="e">
        <f aca="false">([1]!RedOx_Potencjal_f_AlfaUtl_mV,B43,$F$12,$C$12,$C$14:$C$15,$D$14:$D$15,$E$14:$E$15,$F$14:$F$15,$C$5)</f>
        <v>#VALUE!</v>
      </c>
      <c r="F43" s="66" t="e">
        <f aca="false">E43-$F$12</f>
        <v>#VALUE!</v>
      </c>
    </row>
    <row r="44" customFormat="false" ht="15.75" hidden="false" customHeight="false" outlineLevel="0" collapsed="false">
      <c r="A44" s="24" t="n">
        <v>15</v>
      </c>
      <c r="B44" s="65" t="n">
        <f aca="false">B43+($C$24-$C$23)/50</f>
        <v>0.28044</v>
      </c>
      <c r="C44" s="66" t="e">
        <f aca="false">([1]!RedOx_Potencjal_f_AlfaUtl_mV,B44,$F$11,$C$11,$C$14:$C$15,$D$14:$D$15,$E$14:$E$15,$F$14:$F$15,$C$5)</f>
        <v>#VALUE!</v>
      </c>
      <c r="D44" s="66" t="e">
        <f aca="false">C44-$F$11</f>
        <v>#VALUE!</v>
      </c>
      <c r="E44" s="66" t="e">
        <f aca="false">([1]!RedOx_Potencjal_f_AlfaUtl_mV,B44,$F$12,$C$12,$C$14:$C$15,$D$14:$D$15,$E$14:$E$15,$F$14:$F$15,$C$5)</f>
        <v>#VALUE!</v>
      </c>
      <c r="F44" s="66" t="e">
        <f aca="false">E44-$F$12</f>
        <v>#VALUE!</v>
      </c>
    </row>
    <row r="45" customFormat="false" ht="15.75" hidden="false" customHeight="false" outlineLevel="0" collapsed="false">
      <c r="A45" s="24" t="n">
        <v>16</v>
      </c>
      <c r="B45" s="65" t="n">
        <f aca="false">B44+($C$24-$C$23)/50</f>
        <v>0.3004</v>
      </c>
      <c r="C45" s="66" t="e">
        <f aca="false">([1]!RedOx_Potencjal_f_AlfaUtl_mV,B45,$F$11,$C$11,$C$14:$C$15,$D$14:$D$15,$E$14:$E$15,$F$14:$F$15,$C$5)</f>
        <v>#VALUE!</v>
      </c>
      <c r="D45" s="66" t="e">
        <f aca="false">C45-$F$11</f>
        <v>#VALUE!</v>
      </c>
      <c r="E45" s="66" t="e">
        <f aca="false">([1]!RedOx_Potencjal_f_AlfaUtl_mV,B45,$F$12,$C$12,$C$14:$C$15,$D$14:$D$15,$E$14:$E$15,$F$14:$F$15,$C$5)</f>
        <v>#VALUE!</v>
      </c>
      <c r="F45" s="66" t="e">
        <f aca="false">E45-$F$12</f>
        <v>#VALUE!</v>
      </c>
    </row>
    <row r="46" customFormat="false" ht="15.75" hidden="false" customHeight="false" outlineLevel="0" collapsed="false">
      <c r="A46" s="24" t="n">
        <v>17</v>
      </c>
      <c r="B46" s="65" t="n">
        <f aca="false">B45+($C$24-$C$23)/50</f>
        <v>0.32036</v>
      </c>
      <c r="C46" s="66" t="e">
        <f aca="false">([1]!RedOx_Potencjal_f_AlfaUtl_mV,B46,$F$11,$C$11,$C$14:$C$15,$D$14:$D$15,$E$14:$E$15,$F$14:$F$15,$C$5)</f>
        <v>#VALUE!</v>
      </c>
      <c r="D46" s="66" t="e">
        <f aca="false">C46-$F$11</f>
        <v>#VALUE!</v>
      </c>
      <c r="E46" s="66" t="e">
        <f aca="false">([1]!RedOx_Potencjal_f_AlfaUtl_mV,B46,$F$12,$C$12,$C$14:$C$15,$D$14:$D$15,$E$14:$E$15,$F$14:$F$15,$C$5)</f>
        <v>#VALUE!</v>
      </c>
      <c r="F46" s="66" t="e">
        <f aca="false">E46-$F$12</f>
        <v>#VALUE!</v>
      </c>
    </row>
    <row r="47" customFormat="false" ht="15.75" hidden="false" customHeight="false" outlineLevel="0" collapsed="false">
      <c r="A47" s="24" t="n">
        <v>18</v>
      </c>
      <c r="B47" s="65" t="n">
        <f aca="false">B46+($C$24-$C$23)/50</f>
        <v>0.34032</v>
      </c>
      <c r="C47" s="66" t="e">
        <f aca="false">([1]!RedOx_Potencjal_f_AlfaUtl_mV,B47,$F$11,$C$11,$C$14:$C$15,$D$14:$D$15,$E$14:$E$15,$F$14:$F$15,$C$5)</f>
        <v>#VALUE!</v>
      </c>
      <c r="D47" s="66" t="e">
        <f aca="false">C47-$F$11</f>
        <v>#VALUE!</v>
      </c>
      <c r="E47" s="66" t="e">
        <f aca="false">([1]!RedOx_Potencjal_f_AlfaUtl_mV,B47,$F$12,$C$12,$C$14:$C$15,$D$14:$D$15,$E$14:$E$15,$F$14:$F$15,$C$5)</f>
        <v>#VALUE!</v>
      </c>
      <c r="F47" s="66" t="e">
        <f aca="false">E47-$F$12</f>
        <v>#VALUE!</v>
      </c>
    </row>
    <row r="48" customFormat="false" ht="15.75" hidden="false" customHeight="false" outlineLevel="0" collapsed="false">
      <c r="A48" s="24" t="n">
        <v>19</v>
      </c>
      <c r="B48" s="65" t="n">
        <f aca="false">B47+($C$24-$C$23)/50</f>
        <v>0.36028</v>
      </c>
      <c r="C48" s="66" t="e">
        <f aca="false">([1]!RedOx_Potencjal_f_AlfaUtl_mV,B48,$F$11,$C$11,$C$14:$C$15,$D$14:$D$15,$E$14:$E$15,$F$14:$F$15,$C$5)</f>
        <v>#VALUE!</v>
      </c>
      <c r="D48" s="66" t="e">
        <f aca="false">C48-$F$11</f>
        <v>#VALUE!</v>
      </c>
      <c r="E48" s="66" t="e">
        <f aca="false">([1]!RedOx_Potencjal_f_AlfaUtl_mV,B48,$F$12,$C$12,$C$14:$C$15,$D$14:$D$15,$E$14:$E$15,$F$14:$F$15,$C$5)</f>
        <v>#VALUE!</v>
      </c>
      <c r="F48" s="66" t="e">
        <f aca="false">E48-$F$12</f>
        <v>#VALUE!</v>
      </c>
    </row>
    <row r="49" customFormat="false" ht="15.75" hidden="false" customHeight="false" outlineLevel="0" collapsed="false">
      <c r="A49" s="24" t="n">
        <v>20</v>
      </c>
      <c r="B49" s="65" t="n">
        <f aca="false">B48+($C$24-$C$23)/50</f>
        <v>0.38024</v>
      </c>
      <c r="C49" s="66" t="e">
        <f aca="false">([1]!RedOx_Potencjal_f_AlfaUtl_mV,B49,$F$11,$C$11,$C$14:$C$15,$D$14:$D$15,$E$14:$E$15,$F$14:$F$15,$C$5)</f>
        <v>#VALUE!</v>
      </c>
      <c r="D49" s="66" t="e">
        <f aca="false">C49-$F$11</f>
        <v>#VALUE!</v>
      </c>
      <c r="E49" s="66" t="e">
        <f aca="false">([1]!RedOx_Potencjal_f_AlfaUtl_mV,B49,$F$12,$C$12,$C$14:$C$15,$D$14:$D$15,$E$14:$E$15,$F$14:$F$15,$C$5)</f>
        <v>#VALUE!</v>
      </c>
      <c r="F49" s="66" t="e">
        <f aca="false">E49-$F$12</f>
        <v>#VALUE!</v>
      </c>
    </row>
    <row r="50" customFormat="false" ht="15.75" hidden="false" customHeight="false" outlineLevel="0" collapsed="false">
      <c r="A50" s="24" t="n">
        <v>21</v>
      </c>
      <c r="B50" s="65" t="n">
        <f aca="false">B49+($C$24-$C$23)/50</f>
        <v>0.4002</v>
      </c>
      <c r="C50" s="66" t="e">
        <f aca="false">([1]!RedOx_Potencjal_f_AlfaUtl_mV,B50,$F$11,$C$11,$C$14:$C$15,$D$14:$D$15,$E$14:$E$15,$F$14:$F$15,$C$5)</f>
        <v>#VALUE!</v>
      </c>
      <c r="D50" s="66" t="e">
        <f aca="false">C50-$F$11</f>
        <v>#VALUE!</v>
      </c>
      <c r="E50" s="66" t="e">
        <f aca="false">([1]!RedOx_Potencjal_f_AlfaUtl_mV,B50,$F$12,$C$12,$C$14:$C$15,$D$14:$D$15,$E$14:$E$15,$F$14:$F$15,$C$5)</f>
        <v>#VALUE!</v>
      </c>
      <c r="F50" s="66" t="e">
        <f aca="false">E50-$F$12</f>
        <v>#VALUE!</v>
      </c>
    </row>
    <row r="51" customFormat="false" ht="15.75" hidden="false" customHeight="false" outlineLevel="0" collapsed="false">
      <c r="A51" s="24" t="n">
        <v>22</v>
      </c>
      <c r="B51" s="65" t="n">
        <f aca="false">B50+($C$24-$C$23)/50</f>
        <v>0.42016</v>
      </c>
      <c r="C51" s="66" t="e">
        <f aca="false">([1]!RedOx_Potencjal_f_AlfaUtl_mV,B51,$F$11,$C$11,$C$14:$C$15,$D$14:$D$15,$E$14:$E$15,$F$14:$F$15,$C$5)</f>
        <v>#VALUE!</v>
      </c>
      <c r="D51" s="66" t="e">
        <f aca="false">C51-$F$11</f>
        <v>#VALUE!</v>
      </c>
      <c r="E51" s="66" t="e">
        <f aca="false">([1]!RedOx_Potencjal_f_AlfaUtl_mV,B51,$F$12,$C$12,$C$14:$C$15,$D$14:$D$15,$E$14:$E$15,$F$14:$F$15,$C$5)</f>
        <v>#VALUE!</v>
      </c>
      <c r="F51" s="66" t="e">
        <f aca="false">E51-$F$12</f>
        <v>#VALUE!</v>
      </c>
    </row>
    <row r="52" customFormat="false" ht="15.75" hidden="false" customHeight="false" outlineLevel="0" collapsed="false">
      <c r="A52" s="24" t="n">
        <v>23</v>
      </c>
      <c r="B52" s="65" t="n">
        <f aca="false">B51+($C$24-$C$23)/50</f>
        <v>0.44012</v>
      </c>
      <c r="C52" s="66" t="e">
        <f aca="false">([1]!RedOx_Potencjal_f_AlfaUtl_mV,B52,$F$11,$C$11,$C$14:$C$15,$D$14:$D$15,$E$14:$E$15,$F$14:$F$15,$C$5)</f>
        <v>#VALUE!</v>
      </c>
      <c r="D52" s="66" t="e">
        <f aca="false">C52-$F$11</f>
        <v>#VALUE!</v>
      </c>
      <c r="E52" s="66" t="e">
        <f aca="false">([1]!RedOx_Potencjal_f_AlfaUtl_mV,B52,$F$12,$C$12,$C$14:$C$15,$D$14:$D$15,$E$14:$E$15,$F$14:$F$15,$C$5)</f>
        <v>#VALUE!</v>
      </c>
      <c r="F52" s="66" t="e">
        <f aca="false">E52-$F$12</f>
        <v>#VALUE!</v>
      </c>
    </row>
    <row r="53" customFormat="false" ht="15.75" hidden="false" customHeight="false" outlineLevel="0" collapsed="false">
      <c r="A53" s="24" t="n">
        <v>24</v>
      </c>
      <c r="B53" s="65" t="n">
        <f aca="false">B52+($C$24-$C$23)/50</f>
        <v>0.46008</v>
      </c>
      <c r="C53" s="66" t="e">
        <f aca="false">([1]!RedOx_Potencjal_f_AlfaUtl_mV,B53,$F$11,$C$11,$C$14:$C$15,$D$14:$D$15,$E$14:$E$15,$F$14:$F$15,$C$5)</f>
        <v>#VALUE!</v>
      </c>
      <c r="D53" s="66" t="e">
        <f aca="false">C53-$F$11</f>
        <v>#VALUE!</v>
      </c>
      <c r="E53" s="66" t="e">
        <f aca="false">([1]!RedOx_Potencjal_f_AlfaUtl_mV,B53,$F$12,$C$12,$C$14:$C$15,$D$14:$D$15,$E$14:$E$15,$F$14:$F$15,$C$5)</f>
        <v>#VALUE!</v>
      </c>
      <c r="F53" s="66" t="e">
        <f aca="false">E53-$F$12</f>
        <v>#VALUE!</v>
      </c>
    </row>
    <row r="54" customFormat="false" ht="15.75" hidden="false" customHeight="false" outlineLevel="0" collapsed="false">
      <c r="A54" s="24" t="n">
        <v>25</v>
      </c>
      <c r="B54" s="65" t="n">
        <f aca="false">B53+($C$24-$C$23)/50</f>
        <v>0.48004</v>
      </c>
      <c r="C54" s="66" t="e">
        <f aca="false">([1]!RedOx_Potencjal_f_AlfaUtl_mV,B54,$F$11,$C$11,$C$14:$C$15,$D$14:$D$15,$E$14:$E$15,$F$14:$F$15,$C$5)</f>
        <v>#VALUE!</v>
      </c>
      <c r="D54" s="66" t="e">
        <f aca="false">C54-$F$11</f>
        <v>#VALUE!</v>
      </c>
      <c r="E54" s="66" t="e">
        <f aca="false">([1]!RedOx_Potencjal_f_AlfaUtl_mV,B54,$F$12,$C$12,$C$14:$C$15,$D$14:$D$15,$E$14:$E$15,$F$14:$F$15,$C$5)</f>
        <v>#VALUE!</v>
      </c>
      <c r="F54" s="66" t="e">
        <f aca="false">E54-$F$12</f>
        <v>#VALUE!</v>
      </c>
    </row>
    <row r="55" customFormat="false" ht="15.75" hidden="false" customHeight="false" outlineLevel="0" collapsed="false">
      <c r="A55" s="24" t="n">
        <v>26</v>
      </c>
      <c r="B55" s="65" t="n">
        <f aca="false">B54+($C$24-$C$23)/50</f>
        <v>0.5</v>
      </c>
      <c r="C55" s="66" t="e">
        <f aca="false">([1]!RedOx_Potencjal_f_AlfaUtl_mV,B55,$F$11,$C$11,$C$14:$C$15,$D$14:$D$15,$E$14:$E$15,$F$14:$F$15,$C$5)</f>
        <v>#VALUE!</v>
      </c>
      <c r="D55" s="66" t="e">
        <f aca="false">C55-$F$11</f>
        <v>#VALUE!</v>
      </c>
      <c r="E55" s="66" t="e">
        <f aca="false">([1]!RedOx_Potencjal_f_AlfaUtl_mV,B55,$F$12,$C$12,$C$14:$C$15,$D$14:$D$15,$E$14:$E$15,$F$14:$F$15,$C$5)</f>
        <v>#VALUE!</v>
      </c>
      <c r="F55" s="66" t="e">
        <f aca="false">E55-$F$12</f>
        <v>#VALUE!</v>
      </c>
    </row>
    <row r="56" customFormat="false" ht="15.75" hidden="false" customHeight="false" outlineLevel="0" collapsed="false">
      <c r="A56" s="24" t="n">
        <v>27</v>
      </c>
      <c r="B56" s="65" t="n">
        <f aca="false">B55+($C$24-$C$23)/50</f>
        <v>0.51996</v>
      </c>
      <c r="C56" s="66" t="e">
        <f aca="false">([1]!RedOx_Potencjal_f_AlfaUtl_mV,B56,$F$11,$C$11,$C$14:$C$15,$D$14:$D$15,$E$14:$E$15,$F$14:$F$15,$C$5)</f>
        <v>#VALUE!</v>
      </c>
      <c r="D56" s="66" t="e">
        <f aca="false">C56-$F$11</f>
        <v>#VALUE!</v>
      </c>
      <c r="E56" s="66" t="e">
        <f aca="false">([1]!RedOx_Potencjal_f_AlfaUtl_mV,B56,$F$12,$C$12,$C$14:$C$15,$D$14:$D$15,$E$14:$E$15,$F$14:$F$15,$C$5)</f>
        <v>#VALUE!</v>
      </c>
      <c r="F56" s="66" t="e">
        <f aca="false">E56-$F$12</f>
        <v>#VALUE!</v>
      </c>
    </row>
    <row r="57" customFormat="false" ht="15.75" hidden="false" customHeight="false" outlineLevel="0" collapsed="false">
      <c r="A57" s="24" t="n">
        <v>28</v>
      </c>
      <c r="B57" s="65" t="n">
        <f aca="false">B56+($C$24-$C$23)/50</f>
        <v>0.53992</v>
      </c>
      <c r="C57" s="66" t="e">
        <f aca="false">([1]!RedOx_Potencjal_f_AlfaUtl_mV,B57,$F$11,$C$11,$C$14:$C$15,$D$14:$D$15,$E$14:$E$15,$F$14:$F$15,$C$5)</f>
        <v>#VALUE!</v>
      </c>
      <c r="D57" s="66" t="e">
        <f aca="false">C57-$F$11</f>
        <v>#VALUE!</v>
      </c>
      <c r="E57" s="66" t="e">
        <f aca="false">([1]!RedOx_Potencjal_f_AlfaUtl_mV,B57,$F$12,$C$12,$C$14:$C$15,$D$14:$D$15,$E$14:$E$15,$F$14:$F$15,$C$5)</f>
        <v>#VALUE!</v>
      </c>
      <c r="F57" s="66" t="e">
        <f aca="false">E57-$F$12</f>
        <v>#VALUE!</v>
      </c>
    </row>
    <row r="58" customFormat="false" ht="15.75" hidden="false" customHeight="false" outlineLevel="0" collapsed="false">
      <c r="A58" s="24" t="n">
        <v>29</v>
      </c>
      <c r="B58" s="65" t="n">
        <f aca="false">B57+($C$24-$C$23)/50</f>
        <v>0.55988</v>
      </c>
      <c r="C58" s="66" t="e">
        <f aca="false">([1]!RedOx_Potencjal_f_AlfaUtl_mV,B58,$F$11,$C$11,$C$14:$C$15,$D$14:$D$15,$E$14:$E$15,$F$14:$F$15,$C$5)</f>
        <v>#VALUE!</v>
      </c>
      <c r="D58" s="66" t="e">
        <f aca="false">C58-$F$11</f>
        <v>#VALUE!</v>
      </c>
      <c r="E58" s="66" t="e">
        <f aca="false">([1]!RedOx_Potencjal_f_AlfaUtl_mV,B58,$F$12,$C$12,$C$14:$C$15,$D$14:$D$15,$E$14:$E$15,$F$14:$F$15,$C$5)</f>
        <v>#VALUE!</v>
      </c>
      <c r="F58" s="66" t="e">
        <f aca="false">E58-$F$12</f>
        <v>#VALUE!</v>
      </c>
    </row>
    <row r="59" customFormat="false" ht="15.75" hidden="false" customHeight="false" outlineLevel="0" collapsed="false">
      <c r="A59" s="24" t="n">
        <v>30</v>
      </c>
      <c r="B59" s="65" t="n">
        <f aca="false">B58+($C$24-$C$23)/50</f>
        <v>0.57984</v>
      </c>
      <c r="C59" s="66" t="e">
        <f aca="false">([1]!RedOx_Potencjal_f_AlfaUtl_mV,B59,$F$11,$C$11,$C$14:$C$15,$D$14:$D$15,$E$14:$E$15,$F$14:$F$15,$C$5)</f>
        <v>#VALUE!</v>
      </c>
      <c r="D59" s="66" t="e">
        <f aca="false">C59-$F$11</f>
        <v>#VALUE!</v>
      </c>
      <c r="E59" s="66" t="e">
        <f aca="false">([1]!RedOx_Potencjal_f_AlfaUtl_mV,B59,$F$12,$C$12,$C$14:$C$15,$D$14:$D$15,$E$14:$E$15,$F$14:$F$15,$C$5)</f>
        <v>#VALUE!</v>
      </c>
      <c r="F59" s="66" t="e">
        <f aca="false">E59-$F$12</f>
        <v>#VALUE!</v>
      </c>
    </row>
    <row r="60" customFormat="false" ht="15.75" hidden="false" customHeight="false" outlineLevel="0" collapsed="false">
      <c r="A60" s="24" t="n">
        <v>31</v>
      </c>
      <c r="B60" s="65" t="n">
        <f aca="false">B59+($C$24-$C$23)/50</f>
        <v>0.5998</v>
      </c>
      <c r="C60" s="66" t="e">
        <f aca="false">([1]!RedOx_Potencjal_f_AlfaUtl_mV,B60,$F$11,$C$11,$C$14:$C$15,$D$14:$D$15,$E$14:$E$15,$F$14:$F$15,$C$5)</f>
        <v>#VALUE!</v>
      </c>
      <c r="D60" s="66" t="e">
        <f aca="false">C60-$F$11</f>
        <v>#VALUE!</v>
      </c>
      <c r="E60" s="66" t="e">
        <f aca="false">([1]!RedOx_Potencjal_f_AlfaUtl_mV,B60,$F$12,$C$12,$C$14:$C$15,$D$14:$D$15,$E$14:$E$15,$F$14:$F$15,$C$5)</f>
        <v>#VALUE!</v>
      </c>
      <c r="F60" s="66" t="e">
        <f aca="false">E60-$F$12</f>
        <v>#VALUE!</v>
      </c>
    </row>
    <row r="61" customFormat="false" ht="15.75" hidden="false" customHeight="false" outlineLevel="0" collapsed="false">
      <c r="A61" s="24" t="n">
        <v>32</v>
      </c>
      <c r="B61" s="65" t="n">
        <f aca="false">B60+($C$24-$C$23)/50</f>
        <v>0.61976</v>
      </c>
      <c r="C61" s="66" t="e">
        <f aca="false">([1]!RedOx_Potencjal_f_AlfaUtl_mV,B61,$F$11,$C$11,$C$14:$C$15,$D$14:$D$15,$E$14:$E$15,$F$14:$F$15,$C$5)</f>
        <v>#VALUE!</v>
      </c>
      <c r="D61" s="66" t="e">
        <f aca="false">C61-$F$11</f>
        <v>#VALUE!</v>
      </c>
      <c r="E61" s="66" t="e">
        <f aca="false">([1]!RedOx_Potencjal_f_AlfaUtl_mV,B61,$F$12,$C$12,$C$14:$C$15,$D$14:$D$15,$E$14:$E$15,$F$14:$F$15,$C$5)</f>
        <v>#VALUE!</v>
      </c>
      <c r="F61" s="66" t="e">
        <f aca="false">E61-$F$12</f>
        <v>#VALUE!</v>
      </c>
    </row>
    <row r="62" customFormat="false" ht="15.75" hidden="false" customHeight="false" outlineLevel="0" collapsed="false">
      <c r="A62" s="24" t="n">
        <v>33</v>
      </c>
      <c r="B62" s="65" t="n">
        <f aca="false">B61+($C$24-$C$23)/50</f>
        <v>0.63972</v>
      </c>
      <c r="C62" s="66" t="e">
        <f aca="false">([1]!RedOx_Potencjal_f_AlfaUtl_mV,B62,$F$11,$C$11,$C$14:$C$15,$D$14:$D$15,$E$14:$E$15,$F$14:$F$15,$C$5)</f>
        <v>#VALUE!</v>
      </c>
      <c r="D62" s="66" t="e">
        <f aca="false">C62-$F$11</f>
        <v>#VALUE!</v>
      </c>
      <c r="E62" s="66" t="e">
        <f aca="false">([1]!RedOx_Potencjal_f_AlfaUtl_mV,B62,$F$12,$C$12,$C$14:$C$15,$D$14:$D$15,$E$14:$E$15,$F$14:$F$15,$C$5)</f>
        <v>#VALUE!</v>
      </c>
      <c r="F62" s="66" t="e">
        <f aca="false">E62-$F$12</f>
        <v>#VALUE!</v>
      </c>
    </row>
    <row r="63" customFormat="false" ht="15.75" hidden="false" customHeight="false" outlineLevel="0" collapsed="false">
      <c r="A63" s="24" t="n">
        <v>34</v>
      </c>
      <c r="B63" s="65" t="n">
        <f aca="false">B62+($C$24-$C$23)/50</f>
        <v>0.65968</v>
      </c>
      <c r="C63" s="66" t="e">
        <f aca="false">([1]!RedOx_Potencjal_f_AlfaUtl_mV,B63,$F$11,$C$11,$C$14:$C$15,$D$14:$D$15,$E$14:$E$15,$F$14:$F$15,$C$5)</f>
        <v>#VALUE!</v>
      </c>
      <c r="D63" s="66" t="e">
        <f aca="false">C63-$F$11</f>
        <v>#VALUE!</v>
      </c>
      <c r="E63" s="66" t="e">
        <f aca="false">([1]!RedOx_Potencjal_f_AlfaUtl_mV,B63,$F$12,$C$12,$C$14:$C$15,$D$14:$D$15,$E$14:$E$15,$F$14:$F$15,$C$5)</f>
        <v>#VALUE!</v>
      </c>
      <c r="F63" s="66" t="e">
        <f aca="false">E63-$F$12</f>
        <v>#VALUE!</v>
      </c>
    </row>
    <row r="64" customFormat="false" ht="15.75" hidden="false" customHeight="false" outlineLevel="0" collapsed="false">
      <c r="A64" s="24" t="n">
        <v>35</v>
      </c>
      <c r="B64" s="65" t="n">
        <f aca="false">B63+($C$24-$C$23)/50</f>
        <v>0.67964</v>
      </c>
      <c r="C64" s="66" t="e">
        <f aca="false">([1]!RedOx_Potencjal_f_AlfaUtl_mV,B64,$F$11,$C$11,$C$14:$C$15,$D$14:$D$15,$E$14:$E$15,$F$14:$F$15,$C$5)</f>
        <v>#VALUE!</v>
      </c>
      <c r="D64" s="66" t="e">
        <f aca="false">C64-$F$11</f>
        <v>#VALUE!</v>
      </c>
      <c r="E64" s="66" t="e">
        <f aca="false">([1]!RedOx_Potencjal_f_AlfaUtl_mV,B64,$F$12,$C$12,$C$14:$C$15,$D$14:$D$15,$E$14:$E$15,$F$14:$F$15,$C$5)</f>
        <v>#VALUE!</v>
      </c>
      <c r="F64" s="66" t="e">
        <f aca="false">E64-$F$12</f>
        <v>#VALUE!</v>
      </c>
    </row>
    <row r="65" customFormat="false" ht="15.75" hidden="false" customHeight="false" outlineLevel="0" collapsed="false">
      <c r="A65" s="24" t="n">
        <v>36</v>
      </c>
      <c r="B65" s="65" t="n">
        <f aca="false">B64+($C$24-$C$23)/50</f>
        <v>0.6996</v>
      </c>
      <c r="C65" s="66" t="e">
        <f aca="false">([1]!RedOx_Potencjal_f_AlfaUtl_mV,B65,$F$11,$C$11,$C$14:$C$15,$D$14:$D$15,$E$14:$E$15,$F$14:$F$15,$C$5)</f>
        <v>#VALUE!</v>
      </c>
      <c r="D65" s="66" t="e">
        <f aca="false">C65-$F$11</f>
        <v>#VALUE!</v>
      </c>
      <c r="E65" s="66" t="e">
        <f aca="false">([1]!RedOx_Potencjal_f_AlfaUtl_mV,B65,$F$12,$C$12,$C$14:$C$15,$D$14:$D$15,$E$14:$E$15,$F$14:$F$15,$C$5)</f>
        <v>#VALUE!</v>
      </c>
      <c r="F65" s="66" t="e">
        <f aca="false">E65-$F$12</f>
        <v>#VALUE!</v>
      </c>
    </row>
    <row r="66" customFormat="false" ht="15.75" hidden="false" customHeight="false" outlineLevel="0" collapsed="false">
      <c r="A66" s="24" t="n">
        <v>37</v>
      </c>
      <c r="B66" s="65" t="n">
        <f aca="false">B65+($C$24-$C$23)/50</f>
        <v>0.71956</v>
      </c>
      <c r="C66" s="66" t="e">
        <f aca="false">([1]!RedOx_Potencjal_f_AlfaUtl_mV,B66,$F$11,$C$11,$C$14:$C$15,$D$14:$D$15,$E$14:$E$15,$F$14:$F$15,$C$5)</f>
        <v>#VALUE!</v>
      </c>
      <c r="D66" s="66" t="e">
        <f aca="false">C66-$F$11</f>
        <v>#VALUE!</v>
      </c>
      <c r="E66" s="66" t="e">
        <f aca="false">([1]!RedOx_Potencjal_f_AlfaUtl_mV,B66,$F$12,$C$12,$C$14:$C$15,$D$14:$D$15,$E$14:$E$15,$F$14:$F$15,$C$5)</f>
        <v>#VALUE!</v>
      </c>
      <c r="F66" s="66" t="e">
        <f aca="false">E66-$F$12</f>
        <v>#VALUE!</v>
      </c>
    </row>
    <row r="67" customFormat="false" ht="15.75" hidden="false" customHeight="false" outlineLevel="0" collapsed="false">
      <c r="A67" s="24" t="n">
        <v>38</v>
      </c>
      <c r="B67" s="65" t="n">
        <f aca="false">B66+($C$24-$C$23)/50</f>
        <v>0.73952</v>
      </c>
      <c r="C67" s="66" t="e">
        <f aca="false">([1]!RedOx_Potencjal_f_AlfaUtl_mV,B67,$F$11,$C$11,$C$14:$C$15,$D$14:$D$15,$E$14:$E$15,$F$14:$F$15,$C$5)</f>
        <v>#VALUE!</v>
      </c>
      <c r="D67" s="66" t="e">
        <f aca="false">C67-$F$11</f>
        <v>#VALUE!</v>
      </c>
      <c r="E67" s="66" t="e">
        <f aca="false">([1]!RedOx_Potencjal_f_AlfaUtl_mV,B67,$F$12,$C$12,$C$14:$C$15,$D$14:$D$15,$E$14:$E$15,$F$14:$F$15,$C$5)</f>
        <v>#VALUE!</v>
      </c>
      <c r="F67" s="66" t="e">
        <f aca="false">E67-$F$12</f>
        <v>#VALUE!</v>
      </c>
    </row>
    <row r="68" customFormat="false" ht="15.75" hidden="false" customHeight="false" outlineLevel="0" collapsed="false">
      <c r="A68" s="24" t="n">
        <v>39</v>
      </c>
      <c r="B68" s="65" t="n">
        <f aca="false">B67+($C$24-$C$23)/50</f>
        <v>0.75948</v>
      </c>
      <c r="C68" s="66" t="e">
        <f aca="false">([1]!RedOx_Potencjal_f_AlfaUtl_mV,B68,$F$11,$C$11,$C$14:$C$15,$D$14:$D$15,$E$14:$E$15,$F$14:$F$15,$C$5)</f>
        <v>#VALUE!</v>
      </c>
      <c r="D68" s="66" t="e">
        <f aca="false">C68-$F$11</f>
        <v>#VALUE!</v>
      </c>
      <c r="E68" s="66" t="e">
        <f aca="false">([1]!RedOx_Potencjal_f_AlfaUtl_mV,B68,$F$12,$C$12,$C$14:$C$15,$D$14:$D$15,$E$14:$E$15,$F$14:$F$15,$C$5)</f>
        <v>#VALUE!</v>
      </c>
      <c r="F68" s="66" t="e">
        <f aca="false">E68-$F$12</f>
        <v>#VALUE!</v>
      </c>
    </row>
    <row r="69" customFormat="false" ht="15.75" hidden="false" customHeight="false" outlineLevel="0" collapsed="false">
      <c r="A69" s="24" t="n">
        <v>40</v>
      </c>
      <c r="B69" s="65" t="n">
        <f aca="false">B68+($C$24-$C$23)/50</f>
        <v>0.77944</v>
      </c>
      <c r="C69" s="66" t="e">
        <f aca="false">([1]!RedOx_Potencjal_f_AlfaUtl_mV,B69,$F$11,$C$11,$C$14:$C$15,$D$14:$D$15,$E$14:$E$15,$F$14:$F$15,$C$5)</f>
        <v>#VALUE!</v>
      </c>
      <c r="D69" s="66" t="e">
        <f aca="false">C69-$F$11</f>
        <v>#VALUE!</v>
      </c>
      <c r="E69" s="66" t="e">
        <f aca="false">([1]!RedOx_Potencjal_f_AlfaUtl_mV,B69,$F$12,$C$12,$C$14:$C$15,$D$14:$D$15,$E$14:$E$15,$F$14:$F$15,$C$5)</f>
        <v>#VALUE!</v>
      </c>
      <c r="F69" s="66" t="e">
        <f aca="false">E69-$F$12</f>
        <v>#VALUE!</v>
      </c>
    </row>
    <row r="70" customFormat="false" ht="15.75" hidden="false" customHeight="false" outlineLevel="0" collapsed="false">
      <c r="A70" s="24" t="n">
        <v>41</v>
      </c>
      <c r="B70" s="65" t="n">
        <f aca="false">B69+($C$24-$C$23)/50</f>
        <v>0.799399999999999</v>
      </c>
      <c r="C70" s="66" t="e">
        <f aca="false">([1]!RedOx_Potencjal_f_AlfaUtl_mV,B70,$F$11,$C$11,$C$14:$C$15,$D$14:$D$15,$E$14:$E$15,$F$14:$F$15,$C$5)</f>
        <v>#VALUE!</v>
      </c>
      <c r="D70" s="66" t="e">
        <f aca="false">C70-$F$11</f>
        <v>#VALUE!</v>
      </c>
      <c r="E70" s="66" t="e">
        <f aca="false">([1]!RedOx_Potencjal_f_AlfaUtl_mV,B70,$F$12,$C$12,$C$14:$C$15,$D$14:$D$15,$E$14:$E$15,$F$14:$F$15,$C$5)</f>
        <v>#VALUE!</v>
      </c>
      <c r="F70" s="66" t="e">
        <f aca="false">E70-$F$12</f>
        <v>#VALUE!</v>
      </c>
    </row>
    <row r="71" customFormat="false" ht="15.75" hidden="false" customHeight="false" outlineLevel="0" collapsed="false">
      <c r="A71" s="24" t="n">
        <v>42</v>
      </c>
      <c r="B71" s="65" t="n">
        <f aca="false">B70+($C$24-$C$23)/50</f>
        <v>0.819359999999999</v>
      </c>
      <c r="C71" s="66" t="e">
        <f aca="false">([1]!RedOx_Potencjal_f_AlfaUtl_mV,B71,$F$11,$C$11,$C$14:$C$15,$D$14:$D$15,$E$14:$E$15,$F$14:$F$15,$C$5)</f>
        <v>#VALUE!</v>
      </c>
      <c r="D71" s="66" t="e">
        <f aca="false">C71-$F$11</f>
        <v>#VALUE!</v>
      </c>
      <c r="E71" s="66" t="e">
        <f aca="false">([1]!RedOx_Potencjal_f_AlfaUtl_mV,B71,$F$12,$C$12,$C$14:$C$15,$D$14:$D$15,$E$14:$E$15,$F$14:$F$15,$C$5)</f>
        <v>#VALUE!</v>
      </c>
      <c r="F71" s="66" t="e">
        <f aca="false">E71-$F$12</f>
        <v>#VALUE!</v>
      </c>
    </row>
    <row r="72" customFormat="false" ht="15.75" hidden="false" customHeight="false" outlineLevel="0" collapsed="false">
      <c r="A72" s="24" t="n">
        <v>43</v>
      </c>
      <c r="B72" s="65" t="n">
        <f aca="false">B71+($C$24-$C$23)/50</f>
        <v>0.839319999999999</v>
      </c>
      <c r="C72" s="66" t="e">
        <f aca="false">([1]!RedOx_Potencjal_f_AlfaUtl_mV,B72,$F$11,$C$11,$C$14:$C$15,$D$14:$D$15,$E$14:$E$15,$F$14:$F$15,$C$5)</f>
        <v>#VALUE!</v>
      </c>
      <c r="D72" s="66" t="e">
        <f aca="false">C72-$F$11</f>
        <v>#VALUE!</v>
      </c>
      <c r="E72" s="66" t="e">
        <f aca="false">([1]!RedOx_Potencjal_f_AlfaUtl_mV,B72,$F$12,$C$12,$C$14:$C$15,$D$14:$D$15,$E$14:$E$15,$F$14:$F$15,$C$5)</f>
        <v>#VALUE!</v>
      </c>
      <c r="F72" s="66" t="e">
        <f aca="false">E72-$F$12</f>
        <v>#VALUE!</v>
      </c>
    </row>
    <row r="73" customFormat="false" ht="15.75" hidden="false" customHeight="false" outlineLevel="0" collapsed="false">
      <c r="A73" s="24" t="n">
        <v>44</v>
      </c>
      <c r="B73" s="65" t="n">
        <f aca="false">B72+($C$24-$C$23)/50</f>
        <v>0.859279999999999</v>
      </c>
      <c r="C73" s="66" t="e">
        <f aca="false">([1]!RedOx_Potencjal_f_AlfaUtl_mV,B73,$F$11,$C$11,$C$14:$C$15,$D$14:$D$15,$E$14:$E$15,$F$14:$F$15,$C$5)</f>
        <v>#VALUE!</v>
      </c>
      <c r="D73" s="66" t="e">
        <f aca="false">C73-$F$11</f>
        <v>#VALUE!</v>
      </c>
      <c r="E73" s="66" t="e">
        <f aca="false">([1]!RedOx_Potencjal_f_AlfaUtl_mV,B73,$F$12,$C$12,$C$14:$C$15,$D$14:$D$15,$E$14:$E$15,$F$14:$F$15,$C$5)</f>
        <v>#VALUE!</v>
      </c>
      <c r="F73" s="66" t="e">
        <f aca="false">E73-$F$12</f>
        <v>#VALUE!</v>
      </c>
    </row>
    <row r="74" customFormat="false" ht="15.75" hidden="false" customHeight="false" outlineLevel="0" collapsed="false">
      <c r="A74" s="24" t="n">
        <v>45</v>
      </c>
      <c r="B74" s="65" t="n">
        <f aca="false">B73+($C$24-$C$23)/50</f>
        <v>0.879239999999999</v>
      </c>
      <c r="C74" s="66" t="e">
        <f aca="false">([1]!RedOx_Potencjal_f_AlfaUtl_mV,B74,$F$11,$C$11,$C$14:$C$15,$D$14:$D$15,$E$14:$E$15,$F$14:$F$15,$C$5)</f>
        <v>#VALUE!</v>
      </c>
      <c r="D74" s="66" t="e">
        <f aca="false">C74-$F$11</f>
        <v>#VALUE!</v>
      </c>
      <c r="E74" s="66" t="e">
        <f aca="false">([1]!RedOx_Potencjal_f_AlfaUtl_mV,B74,$F$12,$C$12,$C$14:$C$15,$D$14:$D$15,$E$14:$E$15,$F$14:$F$15,$C$5)</f>
        <v>#VALUE!</v>
      </c>
      <c r="F74" s="66" t="e">
        <f aca="false">E74-$F$12</f>
        <v>#VALUE!</v>
      </c>
    </row>
    <row r="75" customFormat="false" ht="15.75" hidden="false" customHeight="false" outlineLevel="0" collapsed="false">
      <c r="A75" s="24" t="n">
        <v>46</v>
      </c>
      <c r="B75" s="65" t="n">
        <f aca="false">B74+($C$24-$C$23)/50</f>
        <v>0.899199999999999</v>
      </c>
      <c r="C75" s="66" t="e">
        <f aca="false">([1]!RedOx_Potencjal_f_AlfaUtl_mV,B75,$F$11,$C$11,$C$14:$C$15,$D$14:$D$15,$E$14:$E$15,$F$14:$F$15,$C$5)</f>
        <v>#VALUE!</v>
      </c>
      <c r="D75" s="66" t="e">
        <f aca="false">C75-$F$11</f>
        <v>#VALUE!</v>
      </c>
      <c r="E75" s="66" t="e">
        <f aca="false">([1]!RedOx_Potencjal_f_AlfaUtl_mV,B75,$F$12,$C$12,$C$14:$C$15,$D$14:$D$15,$E$14:$E$15,$F$14:$F$15,$C$5)</f>
        <v>#VALUE!</v>
      </c>
      <c r="F75" s="66" t="e">
        <f aca="false">E75-$F$12</f>
        <v>#VALUE!</v>
      </c>
    </row>
    <row r="76" customFormat="false" ht="15.75" hidden="false" customHeight="false" outlineLevel="0" collapsed="false">
      <c r="A76" s="24" t="n">
        <v>47</v>
      </c>
      <c r="B76" s="65" t="n">
        <f aca="false">B75+($C$24-$C$23)/50</f>
        <v>0.919159999999999</v>
      </c>
      <c r="C76" s="66" t="e">
        <f aca="false">([1]!RedOx_Potencjal_f_AlfaUtl_mV,B76,$F$11,$C$11,$C$14:$C$15,$D$14:$D$15,$E$14:$E$15,$F$14:$F$15,$C$5)</f>
        <v>#VALUE!</v>
      </c>
      <c r="D76" s="66" t="e">
        <f aca="false">C76-$F$11</f>
        <v>#VALUE!</v>
      </c>
      <c r="E76" s="66" t="e">
        <f aca="false">([1]!RedOx_Potencjal_f_AlfaUtl_mV,B76,$F$12,$C$12,$C$14:$C$15,$D$14:$D$15,$E$14:$E$15,$F$14:$F$15,$C$5)</f>
        <v>#VALUE!</v>
      </c>
      <c r="F76" s="66" t="e">
        <f aca="false">E76-$F$12</f>
        <v>#VALUE!</v>
      </c>
    </row>
    <row r="77" customFormat="false" ht="15.75" hidden="false" customHeight="false" outlineLevel="0" collapsed="false">
      <c r="A77" s="24" t="n">
        <v>48</v>
      </c>
      <c r="B77" s="65" t="n">
        <f aca="false">B76+($C$24-$C$23)/50</f>
        <v>0.939119999999999</v>
      </c>
      <c r="C77" s="66" t="e">
        <f aca="false">([1]!RedOx_Potencjal_f_AlfaUtl_mV,B77,$F$11,$C$11,$C$14:$C$15,$D$14:$D$15,$E$14:$E$15,$F$14:$F$15,$C$5)</f>
        <v>#VALUE!</v>
      </c>
      <c r="D77" s="66" t="e">
        <f aca="false">C77-$F$11</f>
        <v>#VALUE!</v>
      </c>
      <c r="E77" s="66" t="e">
        <f aca="false">([1]!RedOx_Potencjal_f_AlfaUtl_mV,B77,$F$12,$C$12,$C$14:$C$15,$D$14:$D$15,$E$14:$E$15,$F$14:$F$15,$C$5)</f>
        <v>#VALUE!</v>
      </c>
      <c r="F77" s="66" t="e">
        <f aca="false">E77-$F$12</f>
        <v>#VALUE!</v>
      </c>
    </row>
    <row r="78" customFormat="false" ht="15.75" hidden="false" customHeight="false" outlineLevel="0" collapsed="false">
      <c r="A78" s="24" t="n">
        <v>49</v>
      </c>
      <c r="B78" s="65" t="n">
        <f aca="false">B77+($C$24-$C$23)/50</f>
        <v>0.959079999999999</v>
      </c>
      <c r="C78" s="66" t="e">
        <f aca="false">([1]!RedOx_Potencjal_f_AlfaUtl_mV,B78,$F$11,$C$11,$C$14:$C$15,$D$14:$D$15,$E$14:$E$15,$F$14:$F$15,$C$5)</f>
        <v>#VALUE!</v>
      </c>
      <c r="D78" s="66" t="e">
        <f aca="false">C78-$F$11</f>
        <v>#VALUE!</v>
      </c>
      <c r="E78" s="66" t="e">
        <f aca="false">([1]!RedOx_Potencjal_f_AlfaUtl_mV,B78,$F$12,$C$12,$C$14:$C$15,$D$14:$D$15,$E$14:$E$15,$F$14:$F$15,$C$5)</f>
        <v>#VALUE!</v>
      </c>
      <c r="F78" s="66" t="e">
        <f aca="false">E78-$F$12</f>
        <v>#VALUE!</v>
      </c>
    </row>
    <row r="79" customFormat="false" ht="15.75" hidden="false" customHeight="false" outlineLevel="0" collapsed="false">
      <c r="A79" s="24" t="n">
        <v>50</v>
      </c>
      <c r="B79" s="65" t="n">
        <f aca="false">B78+($C$24-$C$23)/50</f>
        <v>0.979039999999999</v>
      </c>
      <c r="C79" s="66" t="e">
        <f aca="false">([1]!RedOx_Potencjal_f_AlfaUtl_mV,B79,$F$11,$C$11,$C$14:$C$15,$D$14:$D$15,$E$14:$E$15,$F$14:$F$15,$C$5)</f>
        <v>#VALUE!</v>
      </c>
      <c r="D79" s="66" t="e">
        <f aca="false">C79-$F$11</f>
        <v>#VALUE!</v>
      </c>
      <c r="E79" s="66" t="e">
        <f aca="false">([1]!RedOx_Potencjal_f_AlfaUtl_mV,B79,$F$12,$C$12,$C$14:$C$15,$D$14:$D$15,$E$14:$E$15,$F$14:$F$15,$C$5)</f>
        <v>#VALUE!</v>
      </c>
      <c r="F79" s="66" t="e">
        <f aca="false">E79-$F$12</f>
        <v>#VALUE!</v>
      </c>
    </row>
    <row r="80" customFormat="false" ht="15.75" hidden="false" customHeight="false" outlineLevel="0" collapsed="false">
      <c r="A80" s="24" t="n">
        <v>51</v>
      </c>
      <c r="B80" s="65" t="n">
        <f aca="false">B79+($C$24-$C$23)/50</f>
        <v>0.998999999999999</v>
      </c>
      <c r="C80" s="66" t="e">
        <f aca="false">([1]!RedOx_Potencjal_f_AlfaUtl_mV,B80,$F$11,$C$11,$C$14:$C$15,$D$14:$D$15,$E$14:$E$15,$F$14:$F$15,$C$5)</f>
        <v>#VALUE!</v>
      </c>
      <c r="D80" s="66" t="e">
        <f aca="false">C80-$F$11</f>
        <v>#VALUE!</v>
      </c>
      <c r="E80" s="66" t="e">
        <f aca="false">([1]!RedOx_Potencjal_f_AlfaUtl_mV,B80,$F$12,$C$12,$C$14:$C$15,$D$14:$D$15,$E$14:$E$15,$F$14:$F$15,$C$5)</f>
        <v>#VALUE!</v>
      </c>
      <c r="F80" s="66" t="e">
        <f aca="false">E80-$F$12</f>
        <v>#VALUE!</v>
      </c>
    </row>
    <row r="81" customFormat="false" ht="15.75" hidden="false" customHeight="false" outlineLevel="0" collapsed="false">
      <c r="A81" s="24" t="n">
        <v>52</v>
      </c>
      <c r="B81" s="65" t="n">
        <v>1</v>
      </c>
      <c r="C81" s="66" t="e">
        <f aca="false">([1]!RedOx_Potencjal_f_AlfaUtl_mV,B81,$F$11,$C$11,$C$14:$C$15,$D$14:$D$15,$E$14:$E$15,$F$14:$F$15,$C$5)</f>
        <v>#VALUE!</v>
      </c>
      <c r="D81" s="66" t="s">
        <v>47</v>
      </c>
      <c r="E81" s="66" t="e">
        <f aca="false">([1]!RedOx_Potencjal_f_AlfaUtl_mV,B81,$F$12,$C$12,$C$14:$C$15,$D$14:$D$15,$E$14:$E$15,$F$14:$F$15,$C$5)</f>
        <v>#VALUE!</v>
      </c>
      <c r="F81" s="66" t="s">
        <v>47</v>
      </c>
    </row>
  </sheetData>
  <mergeCells count="17">
    <mergeCell ref="A5:B5"/>
    <mergeCell ref="A6:B6"/>
    <mergeCell ref="A7:B7"/>
    <mergeCell ref="A10:E10"/>
    <mergeCell ref="A11:B12"/>
    <mergeCell ref="D11:E12"/>
    <mergeCell ref="A18:B18"/>
    <mergeCell ref="A19:B19"/>
    <mergeCell ref="F19:F20"/>
    <mergeCell ref="A22:B22"/>
    <mergeCell ref="A23:B23"/>
    <mergeCell ref="F23:F24"/>
    <mergeCell ref="G23:G24"/>
    <mergeCell ref="H23:H24"/>
    <mergeCell ref="I23:I24"/>
    <mergeCell ref="J23:K23"/>
    <mergeCell ref="A24:B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7" activeCellId="0" sqref="G17"/>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87"/>
    <col collapsed="false" customWidth="true" hidden="false" outlineLevel="0" max="5" min="5" style="3" width="14.24"/>
    <col collapsed="false" customWidth="true" hidden="false" outlineLevel="0" max="6" min="6" style="3" width="14.49"/>
    <col collapsed="false" customWidth="true" hidden="false" outlineLevel="0" max="7" min="7" style="3" width="16.37"/>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4.87"/>
    <col collapsed="false" customWidth="true" hidden="false" outlineLevel="0" max="12" min="12" style="3" width="10.99"/>
    <col collapsed="false" customWidth="true" hidden="false" outlineLevel="0" max="13" min="13" style="3" width="10.62"/>
    <col collapsed="false" customWidth="false" hidden="false" outlineLevel="0" max="257" min="14" style="3" width="8.99"/>
  </cols>
  <sheetData>
    <row r="1" customFormat="false" ht="15.75" hidden="false" customHeight="false" outlineLevel="0" collapsed="false">
      <c r="A1" s="3" t="s">
        <v>0</v>
      </c>
    </row>
    <row r="2" customFormat="false" ht="15.75" hidden="false" customHeight="false" outlineLevel="0" collapsed="false">
      <c r="A2" s="4" t="s">
        <v>48</v>
      </c>
      <c r="H2" s="5"/>
    </row>
    <row r="4" customFormat="false" ht="16.5" hidden="false" customHeight="false" outlineLevel="0" collapsed="false">
      <c r="A4" s="3" t="s">
        <v>2</v>
      </c>
    </row>
    <row r="5" customFormat="false" ht="17.25" hidden="false" customHeight="false" outlineLevel="0" collapsed="false">
      <c r="A5" s="6" t="s">
        <v>3</v>
      </c>
      <c r="B5" s="6"/>
      <c r="C5" s="7" t="n">
        <v>298.15</v>
      </c>
    </row>
    <row r="6" customFormat="false" ht="16.5" hidden="false" customHeight="false" outlineLevel="0" collapsed="false">
      <c r="A6" s="8" t="s">
        <v>4</v>
      </c>
      <c r="B6" s="8"/>
      <c r="C6" s="9" t="n">
        <v>1</v>
      </c>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false" outlineLevel="0" collapsed="false">
      <c r="A10" s="6" t="s">
        <v>7</v>
      </c>
      <c r="B10" s="6"/>
      <c r="C10" s="6"/>
      <c r="D10" s="6"/>
      <c r="E10" s="6"/>
      <c r="F10" s="12" t="n">
        <v>500</v>
      </c>
    </row>
    <row r="11" customFormat="false" ht="16.5" hidden="false" customHeight="true" outlineLevel="0" collapsed="false">
      <c r="A11" s="13" t="s">
        <v>8</v>
      </c>
      <c r="B11" s="13"/>
      <c r="C11" s="14" t="n">
        <v>1</v>
      </c>
      <c r="D11" s="15" t="s">
        <v>9</v>
      </c>
      <c r="E11" s="15"/>
      <c r="F11" s="16" t="e">
        <f aca="false">([1]!RedOx_Potencjal_Formalny_mV,F10,C11,C14:C17,E14:E17,C5,C6,C7)</f>
        <v>#VALUE!</v>
      </c>
      <c r="H11" s="5"/>
      <c r="I11" s="11"/>
      <c r="J11" s="0"/>
      <c r="K11" s="0"/>
    </row>
    <row r="12" customFormat="false" ht="16.5" hidden="false" customHeight="false" outlineLevel="0" collapsed="false">
      <c r="A12" s="13"/>
      <c r="B12" s="13"/>
      <c r="C12" s="17" t="n">
        <v>2</v>
      </c>
      <c r="D12" s="15"/>
      <c r="E12" s="15"/>
      <c r="F12" s="18" t="e">
        <f aca="false">([1]!RedOx_Potencjal_Formalny_mV,F10,C12,C14:C17,E14:E17,C5,C6,C7)</f>
        <v>#VALUE!</v>
      </c>
      <c r="H12" s="0"/>
      <c r="I12" s="11"/>
      <c r="J12" s="0"/>
      <c r="K12" s="0"/>
    </row>
    <row r="13" customFormat="false" ht="33" hidden="false" customHeight="false" outlineLevel="0" collapsed="false">
      <c r="A13" s="19" t="s">
        <v>10</v>
      </c>
      <c r="B13" s="20" t="s">
        <v>11</v>
      </c>
      <c r="C13" s="20" t="s">
        <v>12</v>
      </c>
      <c r="D13" s="20" t="s">
        <v>13</v>
      </c>
      <c r="E13" s="20" t="s">
        <v>14</v>
      </c>
      <c r="F13" s="21" t="s">
        <v>15</v>
      </c>
      <c r="H13" s="0"/>
      <c r="I13" s="0"/>
      <c r="J13" s="0"/>
      <c r="K13" s="0"/>
    </row>
    <row r="14" customFormat="false" ht="16.5" hidden="false" customHeight="false" outlineLevel="0" collapsed="false">
      <c r="A14" s="22" t="n">
        <v>1</v>
      </c>
      <c r="B14" s="23" t="s">
        <v>16</v>
      </c>
      <c r="C14" s="24" t="s">
        <v>17</v>
      </c>
      <c r="D14" s="24" t="s">
        <v>18</v>
      </c>
      <c r="E14" s="24" t="n">
        <v>-1</v>
      </c>
      <c r="F14" s="25" t="n">
        <v>0</v>
      </c>
      <c r="H14" s="0"/>
      <c r="J14" s="0"/>
      <c r="K14" s="0"/>
    </row>
    <row r="15" customFormat="false" ht="15.75" hidden="false" customHeight="false" outlineLevel="0" collapsed="false">
      <c r="A15" s="22" t="n">
        <v>2</v>
      </c>
      <c r="B15" s="23" t="s">
        <v>49</v>
      </c>
      <c r="C15" s="24" t="s">
        <v>50</v>
      </c>
      <c r="D15" s="24" t="s">
        <v>18</v>
      </c>
      <c r="E15" s="24" t="n">
        <v>-2</v>
      </c>
      <c r="F15" s="26" t="s">
        <v>51</v>
      </c>
      <c r="H15" s="0"/>
      <c r="J15" s="0"/>
      <c r="K15" s="0"/>
    </row>
    <row r="16" customFormat="false" ht="15.75" hidden="false" customHeight="false" outlineLevel="0" collapsed="false">
      <c r="A16" s="22" t="n">
        <v>3</v>
      </c>
      <c r="B16" s="23" t="s">
        <v>19</v>
      </c>
      <c r="C16" s="24" t="s">
        <v>20</v>
      </c>
      <c r="D16" s="24" t="s">
        <v>18</v>
      </c>
      <c r="E16" s="24" t="n">
        <v>1</v>
      </c>
      <c r="F16" s="26" t="n">
        <v>0.1</v>
      </c>
      <c r="H16" s="0"/>
      <c r="I16" s="0"/>
      <c r="J16" s="0"/>
      <c r="K16" s="0"/>
    </row>
    <row r="17" customFormat="false" ht="15.75" hidden="false" customHeight="false" outlineLevel="0" collapsed="false">
      <c r="A17" s="22" t="n">
        <v>4</v>
      </c>
      <c r="B17" s="23" t="s">
        <v>52</v>
      </c>
      <c r="C17" s="24" t="s">
        <v>53</v>
      </c>
      <c r="D17" s="24" t="s">
        <v>54</v>
      </c>
      <c r="E17" s="24" t="n">
        <v>1</v>
      </c>
      <c r="F17" s="26" t="s">
        <v>51</v>
      </c>
      <c r="H17" s="0"/>
      <c r="I17" s="0"/>
      <c r="J17" s="0"/>
      <c r="K17" s="0"/>
    </row>
    <row r="18" customFormat="false" ht="15.75" hidden="false" customHeight="false" outlineLevel="0" collapsed="false">
      <c r="A18" s="22"/>
      <c r="B18" s="23"/>
      <c r="C18" s="27"/>
      <c r="D18" s="27"/>
      <c r="E18" s="27"/>
      <c r="F18" s="26"/>
      <c r="H18" s="0"/>
      <c r="I18" s="0"/>
      <c r="J18" s="0"/>
      <c r="K18" s="0"/>
    </row>
    <row r="19" customFormat="false" ht="15.75" hidden="false" customHeight="false" outlineLevel="0" collapsed="false">
      <c r="A19" s="22"/>
      <c r="B19" s="23"/>
      <c r="C19" s="27"/>
      <c r="D19" s="27"/>
      <c r="F19" s="27"/>
      <c r="G19" s="26"/>
      <c r="I19" s="0"/>
      <c r="J19" s="0"/>
      <c r="K19" s="0"/>
      <c r="L19" s="0"/>
    </row>
    <row r="20" customFormat="false" ht="16.5" hidden="false" customHeight="false" outlineLevel="0" collapsed="false">
      <c r="A20" s="3" t="s">
        <v>21</v>
      </c>
      <c r="F20" s="3" t="s">
        <v>22</v>
      </c>
      <c r="L20" s="0"/>
    </row>
    <row r="21" customFormat="false" ht="33" hidden="false" customHeight="true" outlineLevel="0" collapsed="false">
      <c r="A21" s="28" t="s">
        <v>23</v>
      </c>
      <c r="B21" s="28"/>
      <c r="C21" s="29" t="e">
        <f aca="false">([1]!RedOx_Tylko_Formy_Rozpuszczone,C14:C17,D14:D17)</f>
        <v>#VALUE!</v>
      </c>
      <c r="F21" s="30"/>
      <c r="G21" s="31" t="s">
        <v>24</v>
      </c>
      <c r="H21" s="32" t="s">
        <v>25</v>
      </c>
      <c r="I21" s="33" t="s">
        <v>26</v>
      </c>
      <c r="J21" s="33" t="s">
        <v>27</v>
      </c>
      <c r="K21" s="34" t="s">
        <v>28</v>
      </c>
      <c r="L21" s="0"/>
    </row>
    <row r="22" customFormat="false" ht="18" hidden="false" customHeight="true" outlineLevel="0" collapsed="false">
      <c r="A22" s="35" t="s">
        <v>29</v>
      </c>
      <c r="B22" s="35"/>
      <c r="C22" s="18" t="e">
        <f aca="false">([1]!RedOx_Tylko_Reduktor,C14:C17,D14:D17,F14:F17)</f>
        <v>#VALUE!</v>
      </c>
      <c r="F22" s="36" t="s">
        <v>30</v>
      </c>
      <c r="G22" s="37" t="n">
        <f aca="false">C11</f>
        <v>1</v>
      </c>
      <c r="H22" s="38" t="e">
        <f aca="false">([1]!RedOx_AlfaUtl_Zero,C14:C16,D14:D16,E14:E16,F14:F16)</f>
        <v>#VALUE!</v>
      </c>
      <c r="I22" s="39" t="e">
        <f aca="false">([1]!RedOx_Potencjal_f_AlfaUtl_mV,H22,$F$11,$C$11,$C$14:$C$16,$D$14:$D$16,$E$14:$E$16,$F$14:$F$16,$C$5)-F11</f>
        <v>#VALUE!</v>
      </c>
      <c r="J22" s="38" t="e">
        <f aca="false">([1]!RedOx_dE_mV_dAlfaUtl,H22,$C$11,$E$14,$E$16,$C$5)</f>
        <v>#VALUE!</v>
      </c>
      <c r="K22" s="40" t="e">
        <f aca="false">([1]!RedOx_d2E_mV_dAlfaUtl2,H22,$C$11,$E$14,$E$16,$C$5)</f>
        <v>#VALUE!</v>
      </c>
      <c r="L22" s="0"/>
    </row>
    <row r="23" customFormat="false" ht="17.25" hidden="false" customHeight="false" outlineLevel="0" collapsed="false">
      <c r="F23" s="36"/>
      <c r="G23" s="41" t="n">
        <f aca="false">C12</f>
        <v>2</v>
      </c>
      <c r="H23" s="42" t="e">
        <f aca="false">([1]!RedOx_AlfaUtl_Zero,C14:C16,D14:D16,E14:E16,F14:F16)</f>
        <v>#VALUE!</v>
      </c>
      <c r="I23" s="43" t="e">
        <f aca="false">([1]!RedOx_Potencjal_f_AlfaUtl_mV,H23,F12,C12,C14:C16,D14:D16,E14:E16,F14:F16,C5)-F12</f>
        <v>#VALUE!</v>
      </c>
      <c r="J23" s="42" t="e">
        <f aca="false">([1]!RedOx_dE_mV_dAlfaUtl,H23,C12,E14,E16,C5)</f>
        <v>#VALUE!</v>
      </c>
      <c r="K23" s="44" t="e">
        <f aca="false">([1]!RedOx_d2E_mV_dAlfaUtl2,H23,C12,E14,E16,C5)</f>
        <v>#VALUE!</v>
      </c>
    </row>
    <row r="24" customFormat="false" ht="17.25" hidden="false" customHeight="false" outlineLevel="0" collapsed="false">
      <c r="A24" s="3" t="s">
        <v>31</v>
      </c>
      <c r="F24" s="3" t="s">
        <v>32</v>
      </c>
    </row>
    <row r="25" customFormat="false" ht="18.75" hidden="false" customHeight="true" outlineLevel="0" collapsed="false">
      <c r="A25" s="28" t="s">
        <v>33</v>
      </c>
      <c r="B25" s="28"/>
      <c r="C25" s="45" t="n">
        <v>0.001</v>
      </c>
      <c r="F25" s="3" t="s">
        <v>34</v>
      </c>
      <c r="H25" s="3" t="s">
        <v>35</v>
      </c>
      <c r="J25" s="3" t="s">
        <v>36</v>
      </c>
    </row>
    <row r="26" customFormat="false" ht="17.25" hidden="false" customHeight="true" outlineLevel="0" collapsed="false">
      <c r="A26" s="46" t="s">
        <v>37</v>
      </c>
      <c r="B26" s="46"/>
      <c r="C26" s="16" t="n">
        <f aca="false">C25</f>
        <v>0.001</v>
      </c>
      <c r="F26" s="47" t="s">
        <v>38</v>
      </c>
      <c r="G26" s="33" t="s">
        <v>39</v>
      </c>
      <c r="H26" s="48" t="s">
        <v>39</v>
      </c>
      <c r="I26" s="33" t="s">
        <v>40</v>
      </c>
      <c r="J26" s="34" t="s">
        <v>24</v>
      </c>
      <c r="K26" s="34"/>
    </row>
    <row r="27" customFormat="false" ht="16.5" hidden="false" customHeight="true" outlineLevel="0" collapsed="false">
      <c r="A27" s="49" t="s">
        <v>41</v>
      </c>
      <c r="B27" s="49"/>
      <c r="C27" s="18" t="n">
        <f aca="false">1-C25</f>
        <v>0.999</v>
      </c>
      <c r="F27" s="47"/>
      <c r="G27" s="33"/>
      <c r="H27" s="33"/>
      <c r="I27" s="33"/>
      <c r="J27" s="37" t="n">
        <f aca="false">C11</f>
        <v>1</v>
      </c>
      <c r="K27" s="50" t="n">
        <f aca="false">C12</f>
        <v>2</v>
      </c>
    </row>
    <row r="28" customFormat="false" ht="17.25" hidden="false" customHeight="false" outlineLevel="0" collapsed="false">
      <c r="F28" s="51" t="e">
        <f aca="false">H22</f>
        <v>#VALUE!</v>
      </c>
      <c r="G28" s="52" t="n">
        <v>-1000</v>
      </c>
      <c r="H28" s="52" t="n">
        <v>0</v>
      </c>
      <c r="I28" s="53" t="e">
        <f aca="false">I22</f>
        <v>#VALUE!</v>
      </c>
      <c r="J28" s="53" t="e">
        <f aca="false">I28+$J$22*(H28-F28)</f>
        <v>#VALUE!</v>
      </c>
      <c r="K28" s="54" t="e">
        <f aca="false">I28+$J$23*(H28-F28)</f>
        <v>#VALUE!</v>
      </c>
    </row>
    <row r="29" customFormat="false" ht="16.5" hidden="false" customHeight="false" outlineLevel="0" collapsed="false">
      <c r="F29" s="55" t="e">
        <f aca="false">H22</f>
        <v>#VALUE!</v>
      </c>
      <c r="G29" s="56" t="n">
        <v>1000</v>
      </c>
      <c r="H29" s="56" t="n">
        <v>1</v>
      </c>
      <c r="I29" s="57" t="e">
        <f aca="false">I22</f>
        <v>#VALUE!</v>
      </c>
      <c r="J29" s="57" t="e">
        <f aca="false">I29+$J$22*(H29-F29)</f>
        <v>#VALUE!</v>
      </c>
      <c r="K29" s="54" t="e">
        <f aca="false">I29+$J$23*(H29-F29)</f>
        <v>#VALUE!</v>
      </c>
      <c r="L29" s="58"/>
      <c r="M29" s="58"/>
    </row>
    <row r="30" customFormat="false" ht="17.25" hidden="false" customHeight="false" outlineLevel="0" collapsed="false">
      <c r="F30" s="59"/>
      <c r="G30" s="60"/>
      <c r="H30" s="60"/>
      <c r="I30" s="58"/>
      <c r="J30" s="58"/>
      <c r="K30" s="58"/>
      <c r="L30" s="58"/>
      <c r="M30" s="58"/>
    </row>
    <row r="31" customFormat="false" ht="22.5" hidden="false" customHeight="true" outlineLevel="0" collapsed="false">
      <c r="A31" s="19" t="s">
        <v>42</v>
      </c>
      <c r="B31" s="61" t="s">
        <v>43</v>
      </c>
      <c r="C31" s="62" t="s">
        <v>44</v>
      </c>
      <c r="D31" s="62" t="s">
        <v>45</v>
      </c>
      <c r="E31" s="63" t="s">
        <v>44</v>
      </c>
      <c r="F31" s="63" t="s">
        <v>45</v>
      </c>
      <c r="J31" s="64"/>
      <c r="K31" s="64"/>
    </row>
    <row r="32" customFormat="false" ht="16.5" hidden="false" customHeight="false" outlineLevel="0" collapsed="false">
      <c r="A32" s="24" t="n">
        <v>0</v>
      </c>
      <c r="B32" s="65" t="n">
        <f aca="false">0</f>
        <v>0</v>
      </c>
      <c r="C32" s="66" t="e">
        <f aca="false">([1]!RedOx_Potencjal_f_AlfaUtl_mV,B32,$F$11,$C$11,$C$14:$C$17,$D$14:$D$17,$E$14:$E$17,$F$14:$F$17,$C$5)</f>
        <v>#VALUE!</v>
      </c>
      <c r="D32" s="66" t="s">
        <v>46</v>
      </c>
      <c r="E32" s="66" t="e">
        <f aca="false">([1]!RedOx_Potencjal_f_AlfaUtl_mV,B32,$F$12,$C$12,$C$14:$C$17,$D$14:$D$17,$E$14:$E$17,$F$14:$F$17,$C$5)</f>
        <v>#VALUE!</v>
      </c>
      <c r="F32" s="66" t="s">
        <v>46</v>
      </c>
    </row>
    <row r="33" customFormat="false" ht="15.75" hidden="false" customHeight="false" outlineLevel="0" collapsed="false">
      <c r="A33" s="24" t="n">
        <v>1</v>
      </c>
      <c r="B33" s="65" t="n">
        <f aca="false">C26</f>
        <v>0.001</v>
      </c>
      <c r="C33" s="66" t="e">
        <f aca="false">([1]!RedOx_Potencjal_f_AlfaUtl_mV,B33,$F$11,$C$11,$C$14:$C$17,$D$14:$D$17,$E$14:$E$17,$F$14:$F$17,$C$5)</f>
        <v>#VALUE!</v>
      </c>
      <c r="D33" s="66" t="e">
        <f aca="false">C33-$F$11</f>
        <v>#VALUE!</v>
      </c>
      <c r="E33" s="66" t="e">
        <f aca="false">([1]!RedOx_Potencjal_f_AlfaUtl_mV,B33,$F$12,$C$12,$C$14:$C$17,$D$14:$D$17,$E$14:$E$17,$F$14:$F$17,$C$5)</f>
        <v>#VALUE!</v>
      </c>
      <c r="F33" s="66" t="e">
        <f aca="false">E33-$F$12</f>
        <v>#VALUE!</v>
      </c>
    </row>
    <row r="34" customFormat="false" ht="15.75" hidden="false" customHeight="false" outlineLevel="0" collapsed="false">
      <c r="A34" s="24" t="n">
        <v>2</v>
      </c>
      <c r="B34" s="65" t="n">
        <f aca="false">B33+($C$27-$C$26)/50</f>
        <v>0.02096</v>
      </c>
      <c r="C34" s="66" t="e">
        <f aca="false">([1]!RedOx_Potencjal_f_AlfaUtl_mV,B34,$F$11,$C$11,$C$14:$C$17,$D$14:$D$17,$E$14:$E$17,$F$14:$F$17,$C$5)</f>
        <v>#VALUE!</v>
      </c>
      <c r="D34" s="66" t="e">
        <f aca="false">C34-$F$11</f>
        <v>#VALUE!</v>
      </c>
      <c r="E34" s="66" t="e">
        <f aca="false">([1]!RedOx_Potencjal_f_AlfaUtl_mV,B34,$F$12,$C$12,$C$14:$C$17,$D$14:$D$17,$E$14:$E$17,$F$14:$F$17,$C$5)</f>
        <v>#VALUE!</v>
      </c>
      <c r="F34" s="66" t="e">
        <f aca="false">E34-$F$12</f>
        <v>#VALUE!</v>
      </c>
      <c r="J34" s="67"/>
      <c r="K34" s="67"/>
    </row>
    <row r="35" customFormat="false" ht="15.75" hidden="false" customHeight="false" outlineLevel="0" collapsed="false">
      <c r="A35" s="24" t="n">
        <v>3</v>
      </c>
      <c r="B35" s="65" t="n">
        <f aca="false">B34+($C$27-$C$26)/50</f>
        <v>0.04092</v>
      </c>
      <c r="C35" s="66" t="e">
        <f aca="false">([1]!RedOx_Potencjal_f_AlfaUtl_mV,B35,$F$11,$C$11,$C$14:$C$17,$D$14:$D$17,$E$14:$E$17,$F$14:$F$17,$C$5)</f>
        <v>#VALUE!</v>
      </c>
      <c r="D35" s="66" t="e">
        <f aca="false">C35-$F$11</f>
        <v>#VALUE!</v>
      </c>
      <c r="E35" s="66" t="e">
        <f aca="false">([1]!RedOx_Potencjal_f_AlfaUtl_mV,B35,$F$12,$C$12,$C$14:$C$17,$D$14:$D$17,$E$14:$E$17,$F$14:$F$17,$C$5)</f>
        <v>#VALUE!</v>
      </c>
      <c r="F35" s="66" t="e">
        <f aca="false">E35-$F$12</f>
        <v>#VALUE!</v>
      </c>
      <c r="J35" s="67"/>
      <c r="K35" s="67"/>
    </row>
    <row r="36" customFormat="false" ht="15.75" hidden="false" customHeight="false" outlineLevel="0" collapsed="false">
      <c r="A36" s="24" t="n">
        <v>4</v>
      </c>
      <c r="B36" s="65" t="n">
        <f aca="false">B35+($C$27-$C$26)/50</f>
        <v>0.06088</v>
      </c>
      <c r="C36" s="66" t="e">
        <f aca="false">([1]!RedOx_Potencjal_f_AlfaUtl_mV,B36,$F$11,$C$11,$C$14:$C$17,$D$14:$D$17,$E$14:$E$17,$F$14:$F$17,$C$5)</f>
        <v>#VALUE!</v>
      </c>
      <c r="D36" s="66" t="e">
        <f aca="false">C36-$F$11</f>
        <v>#VALUE!</v>
      </c>
      <c r="E36" s="66" t="e">
        <f aca="false">([1]!RedOx_Potencjal_f_AlfaUtl_mV,B36,$F$12,$C$12,$C$14:$C$17,$D$14:$D$17,$E$14:$E$17,$F$14:$F$17,$C$5)</f>
        <v>#VALUE!</v>
      </c>
      <c r="F36" s="66" t="e">
        <f aca="false">E36-$F$12</f>
        <v>#VALUE!</v>
      </c>
    </row>
    <row r="37" customFormat="false" ht="15.75" hidden="false" customHeight="false" outlineLevel="0" collapsed="false">
      <c r="A37" s="24" t="n">
        <v>5</v>
      </c>
      <c r="B37" s="65" t="n">
        <f aca="false">B36+($C$27-$C$26)/50</f>
        <v>0.08084</v>
      </c>
      <c r="C37" s="66" t="e">
        <f aca="false">([1]!RedOx_Potencjal_f_AlfaUtl_mV,B37,$F$11,$C$11,$C$14:$C$17,$D$14:$D$17,$E$14:$E$17,$F$14:$F$17,$C$5)</f>
        <v>#VALUE!</v>
      </c>
      <c r="D37" s="66" t="e">
        <f aca="false">C37-$F$11</f>
        <v>#VALUE!</v>
      </c>
      <c r="E37" s="66" t="e">
        <f aca="false">([1]!RedOx_Potencjal_f_AlfaUtl_mV,B37,$F$12,$C$12,$C$14:$C$17,$D$14:$D$17,$E$14:$E$17,$F$14:$F$17,$C$5)</f>
        <v>#VALUE!</v>
      </c>
      <c r="F37" s="66" t="e">
        <f aca="false">E37-$F$12</f>
        <v>#VALUE!</v>
      </c>
    </row>
    <row r="38" customFormat="false" ht="15.75" hidden="false" customHeight="false" outlineLevel="0" collapsed="false">
      <c r="A38" s="24" t="n">
        <v>6</v>
      </c>
      <c r="B38" s="65" t="n">
        <f aca="false">B37+($C$27-$C$26)/50</f>
        <v>0.1008</v>
      </c>
      <c r="C38" s="66" t="e">
        <f aca="false">([1]!RedOx_Potencjal_f_AlfaUtl_mV,B38,$F$11,$C$11,$C$14:$C$17,$D$14:$D$17,$E$14:$E$17,$F$14:$F$17,$C$5)</f>
        <v>#VALUE!</v>
      </c>
      <c r="D38" s="66" t="e">
        <f aca="false">C38-$F$11</f>
        <v>#VALUE!</v>
      </c>
      <c r="E38" s="66" t="e">
        <f aca="false">([1]!RedOx_Potencjal_f_AlfaUtl_mV,B38,$F$12,$C$12,$C$14:$C$17,$D$14:$D$17,$E$14:$E$17,$F$14:$F$17,$C$5)</f>
        <v>#VALUE!</v>
      </c>
      <c r="F38" s="66" t="e">
        <f aca="false">E38-$F$12</f>
        <v>#VALUE!</v>
      </c>
    </row>
    <row r="39" customFormat="false" ht="15.75" hidden="false" customHeight="false" outlineLevel="0" collapsed="false">
      <c r="A39" s="24" t="n">
        <v>7</v>
      </c>
      <c r="B39" s="65" t="n">
        <f aca="false">B38+($C$27-$C$26)/50</f>
        <v>0.12076</v>
      </c>
      <c r="C39" s="66" t="e">
        <f aca="false">([1]!RedOx_Potencjal_f_AlfaUtl_mV,B39,$F$11,$C$11,$C$14:$C$17,$D$14:$D$17,$E$14:$E$17,$F$14:$F$17,$C$5)</f>
        <v>#VALUE!</v>
      </c>
      <c r="D39" s="66" t="e">
        <f aca="false">C39-$F$11</f>
        <v>#VALUE!</v>
      </c>
      <c r="E39" s="66" t="e">
        <f aca="false">([1]!RedOx_Potencjal_f_AlfaUtl_mV,B39,$F$12,$C$12,$C$14:$C$17,$D$14:$D$17,$E$14:$E$17,$F$14:$F$17,$C$5)</f>
        <v>#VALUE!</v>
      </c>
      <c r="F39" s="66" t="e">
        <f aca="false">E39-$F$12</f>
        <v>#VALUE!</v>
      </c>
    </row>
    <row r="40" customFormat="false" ht="15.75" hidden="false" customHeight="false" outlineLevel="0" collapsed="false">
      <c r="A40" s="24" t="n">
        <v>8</v>
      </c>
      <c r="B40" s="65" t="n">
        <f aca="false">B39+($C$27-$C$26)/50</f>
        <v>0.14072</v>
      </c>
      <c r="C40" s="66" t="e">
        <f aca="false">([1]!RedOx_Potencjal_f_AlfaUtl_mV,B40,$F$11,$C$11,$C$14:$C$17,$D$14:$D$17,$E$14:$E$17,$F$14:$F$17,$C$5)</f>
        <v>#VALUE!</v>
      </c>
      <c r="D40" s="66" t="e">
        <f aca="false">C40-$F$11</f>
        <v>#VALUE!</v>
      </c>
      <c r="E40" s="66" t="e">
        <f aca="false">([1]!RedOx_Potencjal_f_AlfaUtl_mV,B40,$F$12,$C$12,$C$14:$C$17,$D$14:$D$17,$E$14:$E$17,$F$14:$F$17,$C$5)</f>
        <v>#VALUE!</v>
      </c>
      <c r="F40" s="66" t="e">
        <f aca="false">E40-$F$12</f>
        <v>#VALUE!</v>
      </c>
    </row>
    <row r="41" customFormat="false" ht="15.75" hidden="false" customHeight="false" outlineLevel="0" collapsed="false">
      <c r="A41" s="24" t="n">
        <v>9</v>
      </c>
      <c r="B41" s="65" t="n">
        <f aca="false">B40+($C$27-$C$26)/50</f>
        <v>0.16068</v>
      </c>
      <c r="C41" s="66" t="e">
        <f aca="false">([1]!RedOx_Potencjal_f_AlfaUtl_mV,B41,$F$11,$C$11,$C$14:$C$17,$D$14:$D$17,$E$14:$E$17,$F$14:$F$17,$C$5)</f>
        <v>#VALUE!</v>
      </c>
      <c r="D41" s="66" t="e">
        <f aca="false">C41-$F$11</f>
        <v>#VALUE!</v>
      </c>
      <c r="E41" s="66" t="e">
        <f aca="false">([1]!RedOx_Potencjal_f_AlfaUtl_mV,B41,$F$12,$C$12,$C$14:$C$17,$D$14:$D$17,$E$14:$E$17,$F$14:$F$17,$C$5)</f>
        <v>#VALUE!</v>
      </c>
      <c r="F41" s="66" t="e">
        <f aca="false">E41-$F$12</f>
        <v>#VALUE!</v>
      </c>
    </row>
    <row r="42" customFormat="false" ht="15.75" hidden="false" customHeight="false" outlineLevel="0" collapsed="false">
      <c r="A42" s="24" t="n">
        <v>10</v>
      </c>
      <c r="B42" s="65" t="n">
        <f aca="false">B41+($C$27-$C$26)/50</f>
        <v>0.18064</v>
      </c>
      <c r="C42" s="66" t="e">
        <f aca="false">([1]!RedOx_Potencjal_f_AlfaUtl_mV,B42,$F$11,$C$11,$C$14:$C$17,$D$14:$D$17,$E$14:$E$17,$F$14:$F$17,$C$5)</f>
        <v>#VALUE!</v>
      </c>
      <c r="D42" s="66" t="e">
        <f aca="false">C42-$F$11</f>
        <v>#VALUE!</v>
      </c>
      <c r="E42" s="66" t="e">
        <f aca="false">([1]!RedOx_Potencjal_f_AlfaUtl_mV,B42,$F$12,$C$12,$C$14:$C$17,$D$14:$D$17,$E$14:$E$17,$F$14:$F$17,$C$5)</f>
        <v>#VALUE!</v>
      </c>
      <c r="F42" s="66" t="e">
        <f aca="false">E42-$F$12</f>
        <v>#VALUE!</v>
      </c>
    </row>
    <row r="43" customFormat="false" ht="15.75" hidden="false" customHeight="false" outlineLevel="0" collapsed="false">
      <c r="A43" s="24" t="n">
        <v>11</v>
      </c>
      <c r="B43" s="65" t="n">
        <f aca="false">B42+($C$27-$C$26)/50</f>
        <v>0.2006</v>
      </c>
      <c r="C43" s="66" t="e">
        <f aca="false">([1]!RedOx_Potencjal_f_AlfaUtl_mV,B43,$F$11,$C$11,$C$14:$C$17,$D$14:$D$17,$E$14:$E$17,$F$14:$F$17,$C$5)</f>
        <v>#VALUE!</v>
      </c>
      <c r="D43" s="66" t="e">
        <f aca="false">C43-$F$11</f>
        <v>#VALUE!</v>
      </c>
      <c r="E43" s="66" t="e">
        <f aca="false">([1]!RedOx_Potencjal_f_AlfaUtl_mV,B43,$F$12,$C$12,$C$14:$C$17,$D$14:$D$17,$E$14:$E$17,$F$14:$F$17,$C$5)</f>
        <v>#VALUE!</v>
      </c>
      <c r="F43" s="66" t="e">
        <f aca="false">E43-$F$12</f>
        <v>#VALUE!</v>
      </c>
      <c r="M43" s="0"/>
    </row>
    <row r="44" customFormat="false" ht="15.75" hidden="false" customHeight="false" outlineLevel="0" collapsed="false">
      <c r="A44" s="24" t="n">
        <v>12</v>
      </c>
      <c r="B44" s="65" t="n">
        <f aca="false">B43+($C$27-$C$26)/50</f>
        <v>0.22056</v>
      </c>
      <c r="C44" s="66" t="e">
        <f aca="false">([1]!RedOx_Potencjal_f_AlfaUtl_mV,B44,$F$11,$C$11,$C$14:$C$17,$D$14:$D$17,$E$14:$E$17,$F$14:$F$17,$C$5)</f>
        <v>#VALUE!</v>
      </c>
      <c r="D44" s="66" t="e">
        <f aca="false">C44-$F$11</f>
        <v>#VALUE!</v>
      </c>
      <c r="E44" s="66" t="e">
        <f aca="false">([1]!RedOx_Potencjal_f_AlfaUtl_mV,B44,$F$12,$C$12,$C$14:$C$17,$D$14:$D$17,$E$14:$E$17,$F$14:$F$17,$C$5)</f>
        <v>#VALUE!</v>
      </c>
      <c r="F44" s="66" t="e">
        <f aca="false">E44-$F$12</f>
        <v>#VALUE!</v>
      </c>
    </row>
    <row r="45" customFormat="false" ht="15.75" hidden="false" customHeight="false" outlineLevel="0" collapsed="false">
      <c r="A45" s="24" t="n">
        <v>13</v>
      </c>
      <c r="B45" s="65" t="n">
        <f aca="false">B44+($C$27-$C$26)/50</f>
        <v>0.24052</v>
      </c>
      <c r="C45" s="66" t="e">
        <f aca="false">([1]!RedOx_Potencjal_f_AlfaUtl_mV,B45,$F$11,$C$11,$C$14:$C$17,$D$14:$D$17,$E$14:$E$17,$F$14:$F$17,$C$5)</f>
        <v>#VALUE!</v>
      </c>
      <c r="D45" s="66" t="e">
        <f aca="false">C45-$F$11</f>
        <v>#VALUE!</v>
      </c>
      <c r="E45" s="66" t="e">
        <f aca="false">([1]!RedOx_Potencjal_f_AlfaUtl_mV,B45,$F$12,$C$12,$C$14:$C$17,$D$14:$D$17,$E$14:$E$17,$F$14:$F$17,$C$5)</f>
        <v>#VALUE!</v>
      </c>
      <c r="F45" s="66" t="e">
        <f aca="false">E45-$F$12</f>
        <v>#VALUE!</v>
      </c>
    </row>
    <row r="46" customFormat="false" ht="15.75" hidden="false" customHeight="false" outlineLevel="0" collapsed="false">
      <c r="A46" s="24" t="n">
        <v>14</v>
      </c>
      <c r="B46" s="65" t="n">
        <f aca="false">B45+($C$27-$C$26)/50</f>
        <v>0.26048</v>
      </c>
      <c r="C46" s="66" t="e">
        <f aca="false">([1]!RedOx_Potencjal_f_AlfaUtl_mV,B46,$F$11,$C$11,$C$14:$C$17,$D$14:$D$17,$E$14:$E$17,$F$14:$F$17,$C$5)</f>
        <v>#VALUE!</v>
      </c>
      <c r="D46" s="66" t="e">
        <f aca="false">C46-$F$11</f>
        <v>#VALUE!</v>
      </c>
      <c r="E46" s="66" t="e">
        <f aca="false">([1]!RedOx_Potencjal_f_AlfaUtl_mV,B46,$F$12,$C$12,$C$14:$C$17,$D$14:$D$17,$E$14:$E$17,$F$14:$F$17,$C$5)</f>
        <v>#VALUE!</v>
      </c>
      <c r="F46" s="66" t="e">
        <f aca="false">E46-$F$12</f>
        <v>#VALUE!</v>
      </c>
    </row>
    <row r="47" customFormat="false" ht="15.75" hidden="false" customHeight="false" outlineLevel="0" collapsed="false">
      <c r="A47" s="24" t="n">
        <v>15</v>
      </c>
      <c r="B47" s="65" t="n">
        <f aca="false">B46+($C$27-$C$26)/50</f>
        <v>0.28044</v>
      </c>
      <c r="C47" s="66" t="e">
        <f aca="false">([1]!RedOx_Potencjal_f_AlfaUtl_mV,B47,$F$11,$C$11,$C$14:$C$17,$D$14:$D$17,$E$14:$E$17,$F$14:$F$17,$C$5)</f>
        <v>#VALUE!</v>
      </c>
      <c r="D47" s="66" t="e">
        <f aca="false">C47-$F$11</f>
        <v>#VALUE!</v>
      </c>
      <c r="E47" s="66" t="e">
        <f aca="false">([1]!RedOx_Potencjal_f_AlfaUtl_mV,B47,$F$12,$C$12,$C$14:$C$17,$D$14:$D$17,$E$14:$E$17,$F$14:$F$17,$C$5)</f>
        <v>#VALUE!</v>
      </c>
      <c r="F47" s="66" t="e">
        <f aca="false">E47-$F$12</f>
        <v>#VALUE!</v>
      </c>
    </row>
    <row r="48" customFormat="false" ht="15.75" hidden="false" customHeight="false" outlineLevel="0" collapsed="false">
      <c r="A48" s="24" t="n">
        <v>16</v>
      </c>
      <c r="B48" s="65" t="n">
        <f aca="false">B47+($C$27-$C$26)/50</f>
        <v>0.3004</v>
      </c>
      <c r="C48" s="66" t="e">
        <f aca="false">([1]!RedOx_Potencjal_f_AlfaUtl_mV,B48,$F$11,$C$11,$C$14:$C$17,$D$14:$D$17,$E$14:$E$17,$F$14:$F$17,$C$5)</f>
        <v>#VALUE!</v>
      </c>
      <c r="D48" s="66" t="e">
        <f aca="false">C48-$F$11</f>
        <v>#VALUE!</v>
      </c>
      <c r="E48" s="66" t="e">
        <f aca="false">([1]!RedOx_Potencjal_f_AlfaUtl_mV,B48,$F$12,$C$12,$C$14:$C$17,$D$14:$D$17,$E$14:$E$17,$F$14:$F$17,$C$5)</f>
        <v>#VALUE!</v>
      </c>
      <c r="F48" s="66" t="e">
        <f aca="false">E48-$F$12</f>
        <v>#VALUE!</v>
      </c>
    </row>
    <row r="49" customFormat="false" ht="15.75" hidden="false" customHeight="false" outlineLevel="0" collapsed="false">
      <c r="A49" s="24" t="n">
        <v>17</v>
      </c>
      <c r="B49" s="65" t="n">
        <f aca="false">B48+($C$27-$C$26)/50</f>
        <v>0.32036</v>
      </c>
      <c r="C49" s="66" t="e">
        <f aca="false">([1]!RedOx_Potencjal_f_AlfaUtl_mV,B49,$F$11,$C$11,$C$14:$C$17,$D$14:$D$17,$E$14:$E$17,$F$14:$F$17,$C$5)</f>
        <v>#VALUE!</v>
      </c>
      <c r="D49" s="66" t="e">
        <f aca="false">C49-$F$11</f>
        <v>#VALUE!</v>
      </c>
      <c r="E49" s="66" t="e">
        <f aca="false">([1]!RedOx_Potencjal_f_AlfaUtl_mV,B49,$F$12,$C$12,$C$14:$C$17,$D$14:$D$17,$E$14:$E$17,$F$14:$F$17,$C$5)</f>
        <v>#VALUE!</v>
      </c>
      <c r="F49" s="66" t="e">
        <f aca="false">E49-$F$12</f>
        <v>#VALUE!</v>
      </c>
    </row>
    <row r="50" customFormat="false" ht="15.75" hidden="false" customHeight="false" outlineLevel="0" collapsed="false">
      <c r="A50" s="24" t="n">
        <v>18</v>
      </c>
      <c r="B50" s="65" t="n">
        <f aca="false">B49+($C$27-$C$26)/50</f>
        <v>0.34032</v>
      </c>
      <c r="C50" s="66" t="e">
        <f aca="false">([1]!RedOx_Potencjal_f_AlfaUtl_mV,B50,$F$11,$C$11,$C$14:$C$17,$D$14:$D$17,$E$14:$E$17,$F$14:$F$17,$C$5)</f>
        <v>#VALUE!</v>
      </c>
      <c r="D50" s="66" t="e">
        <f aca="false">C50-$F$11</f>
        <v>#VALUE!</v>
      </c>
      <c r="E50" s="66" t="e">
        <f aca="false">([1]!RedOx_Potencjal_f_AlfaUtl_mV,B50,$F$12,$C$12,$C$14:$C$17,$D$14:$D$17,$E$14:$E$17,$F$14:$F$17,$C$5)</f>
        <v>#VALUE!</v>
      </c>
      <c r="F50" s="66" t="e">
        <f aca="false">E50-$F$12</f>
        <v>#VALUE!</v>
      </c>
    </row>
    <row r="51" customFormat="false" ht="15.75" hidden="false" customHeight="false" outlineLevel="0" collapsed="false">
      <c r="A51" s="24" t="n">
        <v>19</v>
      </c>
      <c r="B51" s="65" t="n">
        <f aca="false">B50+($C$27-$C$26)/50</f>
        <v>0.36028</v>
      </c>
      <c r="C51" s="66" t="e">
        <f aca="false">([1]!RedOx_Potencjal_f_AlfaUtl_mV,B51,$F$11,$C$11,$C$14:$C$17,$D$14:$D$17,$E$14:$E$17,$F$14:$F$17,$C$5)</f>
        <v>#VALUE!</v>
      </c>
      <c r="D51" s="66" t="e">
        <f aca="false">C51-$F$11</f>
        <v>#VALUE!</v>
      </c>
      <c r="E51" s="66" t="e">
        <f aca="false">([1]!RedOx_Potencjal_f_AlfaUtl_mV,B51,$F$12,$C$12,$C$14:$C$17,$D$14:$D$17,$E$14:$E$17,$F$14:$F$17,$C$5)</f>
        <v>#VALUE!</v>
      </c>
      <c r="F51" s="66" t="e">
        <f aca="false">E51-$F$12</f>
        <v>#VALUE!</v>
      </c>
    </row>
    <row r="52" customFormat="false" ht="15.75" hidden="false" customHeight="false" outlineLevel="0" collapsed="false">
      <c r="A52" s="24" t="n">
        <v>20</v>
      </c>
      <c r="B52" s="65" t="n">
        <f aca="false">B51+($C$27-$C$26)/50</f>
        <v>0.38024</v>
      </c>
      <c r="C52" s="66" t="e">
        <f aca="false">([1]!RedOx_Potencjal_f_AlfaUtl_mV,B52,$F$11,$C$11,$C$14:$C$17,$D$14:$D$17,$E$14:$E$17,$F$14:$F$17,$C$5)</f>
        <v>#VALUE!</v>
      </c>
      <c r="D52" s="66" t="e">
        <f aca="false">C52-$F$11</f>
        <v>#VALUE!</v>
      </c>
      <c r="E52" s="66" t="e">
        <f aca="false">([1]!RedOx_Potencjal_f_AlfaUtl_mV,B52,$F$12,$C$12,$C$14:$C$17,$D$14:$D$17,$E$14:$E$17,$F$14:$F$17,$C$5)</f>
        <v>#VALUE!</v>
      </c>
      <c r="F52" s="66" t="e">
        <f aca="false">E52-$F$12</f>
        <v>#VALUE!</v>
      </c>
    </row>
    <row r="53" customFormat="false" ht="15.75" hidden="false" customHeight="false" outlineLevel="0" collapsed="false">
      <c r="A53" s="24" t="n">
        <v>21</v>
      </c>
      <c r="B53" s="65" t="n">
        <f aca="false">B52+($C$27-$C$26)/50</f>
        <v>0.4002</v>
      </c>
      <c r="C53" s="66" t="e">
        <f aca="false">([1]!RedOx_Potencjal_f_AlfaUtl_mV,B53,$F$11,$C$11,$C$14:$C$17,$D$14:$D$17,$E$14:$E$17,$F$14:$F$17,$C$5)</f>
        <v>#VALUE!</v>
      </c>
      <c r="D53" s="66" t="e">
        <f aca="false">C53-$F$11</f>
        <v>#VALUE!</v>
      </c>
      <c r="E53" s="66" t="e">
        <f aca="false">([1]!RedOx_Potencjal_f_AlfaUtl_mV,B53,$F$12,$C$12,$C$14:$C$17,$D$14:$D$17,$E$14:$E$17,$F$14:$F$17,$C$5)</f>
        <v>#VALUE!</v>
      </c>
      <c r="F53" s="66" t="e">
        <f aca="false">E53-$F$12</f>
        <v>#VALUE!</v>
      </c>
    </row>
    <row r="54" customFormat="false" ht="15.75" hidden="false" customHeight="false" outlineLevel="0" collapsed="false">
      <c r="A54" s="24" t="n">
        <v>22</v>
      </c>
      <c r="B54" s="65" t="n">
        <f aca="false">B53+($C$27-$C$26)/50</f>
        <v>0.42016</v>
      </c>
      <c r="C54" s="66" t="e">
        <f aca="false">([1]!RedOx_Potencjal_f_AlfaUtl_mV,B54,$F$11,$C$11,$C$14:$C$17,$D$14:$D$17,$E$14:$E$17,$F$14:$F$17,$C$5)</f>
        <v>#VALUE!</v>
      </c>
      <c r="D54" s="66" t="e">
        <f aca="false">C54-$F$11</f>
        <v>#VALUE!</v>
      </c>
      <c r="E54" s="66" t="e">
        <f aca="false">([1]!RedOx_Potencjal_f_AlfaUtl_mV,B54,$F$12,$C$12,$C$14:$C$17,$D$14:$D$17,$E$14:$E$17,$F$14:$F$17,$C$5)</f>
        <v>#VALUE!</v>
      </c>
      <c r="F54" s="66" t="e">
        <f aca="false">E54-$F$12</f>
        <v>#VALUE!</v>
      </c>
    </row>
    <row r="55" customFormat="false" ht="15.75" hidden="false" customHeight="false" outlineLevel="0" collapsed="false">
      <c r="A55" s="24" t="n">
        <v>23</v>
      </c>
      <c r="B55" s="65" t="n">
        <f aca="false">B54+($C$27-$C$26)/50</f>
        <v>0.44012</v>
      </c>
      <c r="C55" s="66" t="e">
        <f aca="false">([1]!RedOx_Potencjal_f_AlfaUtl_mV,B55,$F$11,$C$11,$C$14:$C$17,$D$14:$D$17,$E$14:$E$17,$F$14:$F$17,$C$5)</f>
        <v>#VALUE!</v>
      </c>
      <c r="D55" s="66" t="e">
        <f aca="false">C55-$F$11</f>
        <v>#VALUE!</v>
      </c>
      <c r="E55" s="66" t="e">
        <f aca="false">([1]!RedOx_Potencjal_f_AlfaUtl_mV,B55,$F$12,$C$12,$C$14:$C$17,$D$14:$D$17,$E$14:$E$17,$F$14:$F$17,$C$5)</f>
        <v>#VALUE!</v>
      </c>
      <c r="F55" s="66" t="e">
        <f aca="false">E55-$F$12</f>
        <v>#VALUE!</v>
      </c>
    </row>
    <row r="56" customFormat="false" ht="15.75" hidden="false" customHeight="false" outlineLevel="0" collapsed="false">
      <c r="A56" s="24" t="n">
        <v>24</v>
      </c>
      <c r="B56" s="65" t="n">
        <f aca="false">B55+($C$27-$C$26)/50</f>
        <v>0.46008</v>
      </c>
      <c r="C56" s="66" t="e">
        <f aca="false">([1]!RedOx_Potencjal_f_AlfaUtl_mV,B56,$F$11,$C$11,$C$14:$C$17,$D$14:$D$17,$E$14:$E$17,$F$14:$F$17,$C$5)</f>
        <v>#VALUE!</v>
      </c>
      <c r="D56" s="66" t="e">
        <f aca="false">C56-$F$11</f>
        <v>#VALUE!</v>
      </c>
      <c r="E56" s="66" t="e">
        <f aca="false">([1]!RedOx_Potencjal_f_AlfaUtl_mV,B56,$F$12,$C$12,$C$14:$C$17,$D$14:$D$17,$E$14:$E$17,$F$14:$F$17,$C$5)</f>
        <v>#VALUE!</v>
      </c>
      <c r="F56" s="66" t="e">
        <f aca="false">E56-$F$12</f>
        <v>#VALUE!</v>
      </c>
    </row>
    <row r="57" customFormat="false" ht="15.75" hidden="false" customHeight="false" outlineLevel="0" collapsed="false">
      <c r="A57" s="24" t="n">
        <v>25</v>
      </c>
      <c r="B57" s="65" t="n">
        <f aca="false">B56+($C$27-$C$26)/50</f>
        <v>0.48004</v>
      </c>
      <c r="C57" s="66" t="e">
        <f aca="false">([1]!RedOx_Potencjal_f_AlfaUtl_mV,B57,$F$11,$C$11,$C$14:$C$17,$D$14:$D$17,$E$14:$E$17,$F$14:$F$17,$C$5)</f>
        <v>#VALUE!</v>
      </c>
      <c r="D57" s="66" t="e">
        <f aca="false">C57-$F$11</f>
        <v>#VALUE!</v>
      </c>
      <c r="E57" s="66" t="e">
        <f aca="false">([1]!RedOx_Potencjal_f_AlfaUtl_mV,B57,$F$12,$C$12,$C$14:$C$17,$D$14:$D$17,$E$14:$E$17,$F$14:$F$17,$C$5)</f>
        <v>#VALUE!</v>
      </c>
      <c r="F57" s="66" t="e">
        <f aca="false">E57-$F$12</f>
        <v>#VALUE!</v>
      </c>
    </row>
    <row r="58" customFormat="false" ht="15.75" hidden="false" customHeight="false" outlineLevel="0" collapsed="false">
      <c r="A58" s="24" t="n">
        <v>26</v>
      </c>
      <c r="B58" s="65" t="n">
        <f aca="false">B57+($C$27-$C$26)/50</f>
        <v>0.5</v>
      </c>
      <c r="C58" s="66" t="e">
        <f aca="false">([1]!RedOx_Potencjal_f_AlfaUtl_mV,B58,$F$11,$C$11,$C$14:$C$17,$D$14:$D$17,$E$14:$E$17,$F$14:$F$17,$C$5)</f>
        <v>#VALUE!</v>
      </c>
      <c r="D58" s="66" t="e">
        <f aca="false">C58-$F$11</f>
        <v>#VALUE!</v>
      </c>
      <c r="E58" s="66" t="e">
        <f aca="false">([1]!RedOx_Potencjal_f_AlfaUtl_mV,B58,$F$12,$C$12,$C$14:$C$17,$D$14:$D$17,$E$14:$E$17,$F$14:$F$17,$C$5)</f>
        <v>#VALUE!</v>
      </c>
      <c r="F58" s="66" t="e">
        <f aca="false">E58-$F$12</f>
        <v>#VALUE!</v>
      </c>
    </row>
    <row r="59" customFormat="false" ht="15.75" hidden="false" customHeight="false" outlineLevel="0" collapsed="false">
      <c r="A59" s="24" t="n">
        <v>27</v>
      </c>
      <c r="B59" s="65" t="n">
        <f aca="false">B58+($C$27-$C$26)/50</f>
        <v>0.51996</v>
      </c>
      <c r="C59" s="66" t="e">
        <f aca="false">([1]!RedOx_Potencjal_f_AlfaUtl_mV,B59,$F$11,$C$11,$C$14:$C$17,$D$14:$D$17,$E$14:$E$17,$F$14:$F$17,$C$5)</f>
        <v>#VALUE!</v>
      </c>
      <c r="D59" s="66" t="e">
        <f aca="false">C59-$F$11</f>
        <v>#VALUE!</v>
      </c>
      <c r="E59" s="66" t="e">
        <f aca="false">([1]!RedOx_Potencjal_f_AlfaUtl_mV,B59,$F$12,$C$12,$C$14:$C$17,$D$14:$D$17,$E$14:$E$17,$F$14:$F$17,$C$5)</f>
        <v>#VALUE!</v>
      </c>
      <c r="F59" s="66" t="e">
        <f aca="false">E59-$F$12</f>
        <v>#VALUE!</v>
      </c>
    </row>
    <row r="60" customFormat="false" ht="15.75" hidden="false" customHeight="false" outlineLevel="0" collapsed="false">
      <c r="A60" s="24" t="n">
        <v>28</v>
      </c>
      <c r="B60" s="65" t="n">
        <f aca="false">B59+($C$27-$C$26)/50</f>
        <v>0.53992</v>
      </c>
      <c r="C60" s="66" t="e">
        <f aca="false">([1]!RedOx_Potencjal_f_AlfaUtl_mV,B60,$F$11,$C$11,$C$14:$C$17,$D$14:$D$17,$E$14:$E$17,$F$14:$F$17,$C$5)</f>
        <v>#VALUE!</v>
      </c>
      <c r="D60" s="66" t="e">
        <f aca="false">C60-$F$11</f>
        <v>#VALUE!</v>
      </c>
      <c r="E60" s="66" t="e">
        <f aca="false">([1]!RedOx_Potencjal_f_AlfaUtl_mV,B60,$F$12,$C$12,$C$14:$C$17,$D$14:$D$17,$E$14:$E$17,$F$14:$F$17,$C$5)</f>
        <v>#VALUE!</v>
      </c>
      <c r="F60" s="66" t="e">
        <f aca="false">E60-$F$12</f>
        <v>#VALUE!</v>
      </c>
    </row>
    <row r="61" customFormat="false" ht="15.75" hidden="false" customHeight="false" outlineLevel="0" collapsed="false">
      <c r="A61" s="24" t="n">
        <v>29</v>
      </c>
      <c r="B61" s="65" t="n">
        <f aca="false">B60+($C$27-$C$26)/50</f>
        <v>0.55988</v>
      </c>
      <c r="C61" s="66" t="e">
        <f aca="false">([1]!RedOx_Potencjal_f_AlfaUtl_mV,B61,$F$11,$C$11,$C$14:$C$17,$D$14:$D$17,$E$14:$E$17,$F$14:$F$17,$C$5)</f>
        <v>#VALUE!</v>
      </c>
      <c r="D61" s="66" t="e">
        <f aca="false">C61-$F$11</f>
        <v>#VALUE!</v>
      </c>
      <c r="E61" s="66" t="e">
        <f aca="false">([1]!RedOx_Potencjal_f_AlfaUtl_mV,B61,$F$12,$C$12,$C$14:$C$17,$D$14:$D$17,$E$14:$E$17,$F$14:$F$17,$C$5)</f>
        <v>#VALUE!</v>
      </c>
      <c r="F61" s="66" t="e">
        <f aca="false">E61-$F$12</f>
        <v>#VALUE!</v>
      </c>
    </row>
    <row r="62" customFormat="false" ht="15.75" hidden="false" customHeight="false" outlineLevel="0" collapsed="false">
      <c r="A62" s="24" t="n">
        <v>30</v>
      </c>
      <c r="B62" s="65" t="n">
        <f aca="false">B61+($C$27-$C$26)/50</f>
        <v>0.57984</v>
      </c>
      <c r="C62" s="66" t="e">
        <f aca="false">([1]!RedOx_Potencjal_f_AlfaUtl_mV,B62,$F$11,$C$11,$C$14:$C$17,$D$14:$D$17,$E$14:$E$17,$F$14:$F$17,$C$5)</f>
        <v>#VALUE!</v>
      </c>
      <c r="D62" s="66" t="e">
        <f aca="false">C62-$F$11</f>
        <v>#VALUE!</v>
      </c>
      <c r="E62" s="66" t="e">
        <f aca="false">([1]!RedOx_Potencjal_f_AlfaUtl_mV,B62,$F$12,$C$12,$C$14:$C$17,$D$14:$D$17,$E$14:$E$17,$F$14:$F$17,$C$5)</f>
        <v>#VALUE!</v>
      </c>
      <c r="F62" s="66" t="e">
        <f aca="false">E62-$F$12</f>
        <v>#VALUE!</v>
      </c>
    </row>
    <row r="63" customFormat="false" ht="15.75" hidden="false" customHeight="false" outlineLevel="0" collapsed="false">
      <c r="A63" s="24" t="n">
        <v>31</v>
      </c>
      <c r="B63" s="65" t="n">
        <f aca="false">B62+($C$27-$C$26)/50</f>
        <v>0.5998</v>
      </c>
      <c r="C63" s="66" t="e">
        <f aca="false">([1]!RedOx_Potencjal_f_AlfaUtl_mV,B63,$F$11,$C$11,$C$14:$C$17,$D$14:$D$17,$E$14:$E$17,$F$14:$F$17,$C$5)</f>
        <v>#VALUE!</v>
      </c>
      <c r="D63" s="66" t="e">
        <f aca="false">C63-$F$11</f>
        <v>#VALUE!</v>
      </c>
      <c r="E63" s="66" t="e">
        <f aca="false">([1]!RedOx_Potencjal_f_AlfaUtl_mV,B63,$F$12,$C$12,$C$14:$C$17,$D$14:$D$17,$E$14:$E$17,$F$14:$F$17,$C$5)</f>
        <v>#VALUE!</v>
      </c>
      <c r="F63" s="66" t="e">
        <f aca="false">E63-$F$12</f>
        <v>#VALUE!</v>
      </c>
    </row>
    <row r="64" customFormat="false" ht="15.75" hidden="false" customHeight="false" outlineLevel="0" collapsed="false">
      <c r="A64" s="24" t="n">
        <v>32</v>
      </c>
      <c r="B64" s="65" t="n">
        <f aca="false">B63+($C$27-$C$26)/50</f>
        <v>0.61976</v>
      </c>
      <c r="C64" s="66" t="e">
        <f aca="false">([1]!RedOx_Potencjal_f_AlfaUtl_mV,B64,$F$11,$C$11,$C$14:$C$17,$D$14:$D$17,$E$14:$E$17,$F$14:$F$17,$C$5)</f>
        <v>#VALUE!</v>
      </c>
      <c r="D64" s="66" t="e">
        <f aca="false">C64-$F$11</f>
        <v>#VALUE!</v>
      </c>
      <c r="E64" s="66" t="e">
        <f aca="false">([1]!RedOx_Potencjal_f_AlfaUtl_mV,B64,$F$12,$C$12,$C$14:$C$17,$D$14:$D$17,$E$14:$E$17,$F$14:$F$17,$C$5)</f>
        <v>#VALUE!</v>
      </c>
      <c r="F64" s="66" t="e">
        <f aca="false">E64-$F$12</f>
        <v>#VALUE!</v>
      </c>
    </row>
    <row r="65" customFormat="false" ht="15.75" hidden="false" customHeight="false" outlineLevel="0" collapsed="false">
      <c r="A65" s="24" t="n">
        <v>33</v>
      </c>
      <c r="B65" s="65" t="n">
        <f aca="false">B64+($C$27-$C$26)/50</f>
        <v>0.63972</v>
      </c>
      <c r="C65" s="66" t="e">
        <f aca="false">([1]!RedOx_Potencjal_f_AlfaUtl_mV,B65,$F$11,$C$11,$C$14:$C$17,$D$14:$D$17,$E$14:$E$17,$F$14:$F$17,$C$5)</f>
        <v>#VALUE!</v>
      </c>
      <c r="D65" s="66" t="e">
        <f aca="false">C65-$F$11</f>
        <v>#VALUE!</v>
      </c>
      <c r="E65" s="66" t="e">
        <f aca="false">([1]!RedOx_Potencjal_f_AlfaUtl_mV,B65,$F$12,$C$12,$C$14:$C$17,$D$14:$D$17,$E$14:$E$17,$F$14:$F$17,$C$5)</f>
        <v>#VALUE!</v>
      </c>
      <c r="F65" s="66" t="e">
        <f aca="false">E65-$F$12</f>
        <v>#VALUE!</v>
      </c>
    </row>
    <row r="66" customFormat="false" ht="15.75" hidden="false" customHeight="false" outlineLevel="0" collapsed="false">
      <c r="A66" s="24" t="n">
        <v>34</v>
      </c>
      <c r="B66" s="65" t="n">
        <f aca="false">B65+($C$27-$C$26)/50</f>
        <v>0.65968</v>
      </c>
      <c r="C66" s="66" t="e">
        <f aca="false">([1]!RedOx_Potencjal_f_AlfaUtl_mV,B66,$F$11,$C$11,$C$14:$C$17,$D$14:$D$17,$E$14:$E$17,$F$14:$F$17,$C$5)</f>
        <v>#VALUE!</v>
      </c>
      <c r="D66" s="66" t="e">
        <f aca="false">C66-$F$11</f>
        <v>#VALUE!</v>
      </c>
      <c r="E66" s="66" t="e">
        <f aca="false">([1]!RedOx_Potencjal_f_AlfaUtl_mV,B66,$F$12,$C$12,$C$14:$C$17,$D$14:$D$17,$E$14:$E$17,$F$14:$F$17,$C$5)</f>
        <v>#VALUE!</v>
      </c>
      <c r="F66" s="66" t="e">
        <f aca="false">E66-$F$12</f>
        <v>#VALUE!</v>
      </c>
    </row>
    <row r="67" customFormat="false" ht="15.75" hidden="false" customHeight="false" outlineLevel="0" collapsed="false">
      <c r="A67" s="24" t="n">
        <v>35</v>
      </c>
      <c r="B67" s="65" t="n">
        <f aca="false">B66+($C$27-$C$26)/50</f>
        <v>0.67964</v>
      </c>
      <c r="C67" s="66" t="e">
        <f aca="false">([1]!RedOx_Potencjal_f_AlfaUtl_mV,B67,$F$11,$C$11,$C$14:$C$17,$D$14:$D$17,$E$14:$E$17,$F$14:$F$17,$C$5)</f>
        <v>#VALUE!</v>
      </c>
      <c r="D67" s="66" t="e">
        <f aca="false">C67-$F$11</f>
        <v>#VALUE!</v>
      </c>
      <c r="E67" s="66" t="e">
        <f aca="false">([1]!RedOx_Potencjal_f_AlfaUtl_mV,B67,$F$12,$C$12,$C$14:$C$17,$D$14:$D$17,$E$14:$E$17,$F$14:$F$17,$C$5)</f>
        <v>#VALUE!</v>
      </c>
      <c r="F67" s="66" t="e">
        <f aca="false">E67-$F$12</f>
        <v>#VALUE!</v>
      </c>
    </row>
    <row r="68" customFormat="false" ht="15.75" hidden="false" customHeight="false" outlineLevel="0" collapsed="false">
      <c r="A68" s="24" t="n">
        <v>36</v>
      </c>
      <c r="B68" s="65" t="n">
        <f aca="false">B67+($C$27-$C$26)/50</f>
        <v>0.6996</v>
      </c>
      <c r="C68" s="66" t="e">
        <f aca="false">([1]!RedOx_Potencjal_f_AlfaUtl_mV,B68,$F$11,$C$11,$C$14:$C$17,$D$14:$D$17,$E$14:$E$17,$F$14:$F$17,$C$5)</f>
        <v>#VALUE!</v>
      </c>
      <c r="D68" s="66" t="e">
        <f aca="false">C68-$F$11</f>
        <v>#VALUE!</v>
      </c>
      <c r="E68" s="66" t="e">
        <f aca="false">([1]!RedOx_Potencjal_f_AlfaUtl_mV,B68,$F$12,$C$12,$C$14:$C$17,$D$14:$D$17,$E$14:$E$17,$F$14:$F$17,$C$5)</f>
        <v>#VALUE!</v>
      </c>
      <c r="F68" s="66" t="e">
        <f aca="false">E68-$F$12</f>
        <v>#VALUE!</v>
      </c>
    </row>
    <row r="69" customFormat="false" ht="15.75" hidden="false" customHeight="false" outlineLevel="0" collapsed="false">
      <c r="A69" s="24" t="n">
        <v>37</v>
      </c>
      <c r="B69" s="65" t="n">
        <f aca="false">B68+($C$27-$C$26)/50</f>
        <v>0.71956</v>
      </c>
      <c r="C69" s="66" t="e">
        <f aca="false">([1]!RedOx_Potencjal_f_AlfaUtl_mV,B69,$F$11,$C$11,$C$14:$C$17,$D$14:$D$17,$E$14:$E$17,$F$14:$F$17,$C$5)</f>
        <v>#VALUE!</v>
      </c>
      <c r="D69" s="66" t="e">
        <f aca="false">C69-$F$11</f>
        <v>#VALUE!</v>
      </c>
      <c r="E69" s="66" t="e">
        <f aca="false">([1]!RedOx_Potencjal_f_AlfaUtl_mV,B69,$F$12,$C$12,$C$14:$C$17,$D$14:$D$17,$E$14:$E$17,$F$14:$F$17,$C$5)</f>
        <v>#VALUE!</v>
      </c>
      <c r="F69" s="66" t="e">
        <f aca="false">E69-$F$12</f>
        <v>#VALUE!</v>
      </c>
    </row>
    <row r="70" customFormat="false" ht="15.75" hidden="false" customHeight="false" outlineLevel="0" collapsed="false">
      <c r="A70" s="24" t="n">
        <v>38</v>
      </c>
      <c r="B70" s="65" t="n">
        <f aca="false">B69+($C$27-$C$26)/50</f>
        <v>0.73952</v>
      </c>
      <c r="C70" s="66" t="e">
        <f aca="false">([1]!RedOx_Potencjal_f_AlfaUtl_mV,B70,$F$11,$C$11,$C$14:$C$17,$D$14:$D$17,$E$14:$E$17,$F$14:$F$17,$C$5)</f>
        <v>#VALUE!</v>
      </c>
      <c r="D70" s="66" t="e">
        <f aca="false">C70-$F$11</f>
        <v>#VALUE!</v>
      </c>
      <c r="E70" s="66" t="e">
        <f aca="false">([1]!RedOx_Potencjal_f_AlfaUtl_mV,B70,$F$12,$C$12,$C$14:$C$17,$D$14:$D$17,$E$14:$E$17,$F$14:$F$17,$C$5)</f>
        <v>#VALUE!</v>
      </c>
      <c r="F70" s="66" t="e">
        <f aca="false">E70-$F$12</f>
        <v>#VALUE!</v>
      </c>
    </row>
    <row r="71" customFormat="false" ht="15.75" hidden="false" customHeight="false" outlineLevel="0" collapsed="false">
      <c r="A71" s="24" t="n">
        <v>39</v>
      </c>
      <c r="B71" s="65" t="n">
        <f aca="false">B70+($C$27-$C$26)/50</f>
        <v>0.75948</v>
      </c>
      <c r="C71" s="66" t="e">
        <f aca="false">([1]!RedOx_Potencjal_f_AlfaUtl_mV,B71,$F$11,$C$11,$C$14:$C$17,$D$14:$D$17,$E$14:$E$17,$F$14:$F$17,$C$5)</f>
        <v>#VALUE!</v>
      </c>
      <c r="D71" s="66" t="e">
        <f aca="false">C71-$F$11</f>
        <v>#VALUE!</v>
      </c>
      <c r="E71" s="66" t="e">
        <f aca="false">([1]!RedOx_Potencjal_f_AlfaUtl_mV,B71,$F$12,$C$12,$C$14:$C$17,$D$14:$D$17,$E$14:$E$17,$F$14:$F$17,$C$5)</f>
        <v>#VALUE!</v>
      </c>
      <c r="F71" s="66" t="e">
        <f aca="false">E71-$F$12</f>
        <v>#VALUE!</v>
      </c>
    </row>
    <row r="72" customFormat="false" ht="15.75" hidden="false" customHeight="false" outlineLevel="0" collapsed="false">
      <c r="A72" s="24" t="n">
        <v>40</v>
      </c>
      <c r="B72" s="65" t="n">
        <f aca="false">B71+($C$27-$C$26)/50</f>
        <v>0.77944</v>
      </c>
      <c r="C72" s="66" t="e">
        <f aca="false">([1]!RedOx_Potencjal_f_AlfaUtl_mV,B72,$F$11,$C$11,$C$14:$C$17,$D$14:$D$17,$E$14:$E$17,$F$14:$F$17,$C$5)</f>
        <v>#VALUE!</v>
      </c>
      <c r="D72" s="66" t="e">
        <f aca="false">C72-$F$11</f>
        <v>#VALUE!</v>
      </c>
      <c r="E72" s="66" t="e">
        <f aca="false">([1]!RedOx_Potencjal_f_AlfaUtl_mV,B72,$F$12,$C$12,$C$14:$C$17,$D$14:$D$17,$E$14:$E$17,$F$14:$F$17,$C$5)</f>
        <v>#VALUE!</v>
      </c>
      <c r="F72" s="66" t="e">
        <f aca="false">E72-$F$12</f>
        <v>#VALUE!</v>
      </c>
    </row>
    <row r="73" customFormat="false" ht="15.75" hidden="false" customHeight="false" outlineLevel="0" collapsed="false">
      <c r="A73" s="24" t="n">
        <v>41</v>
      </c>
      <c r="B73" s="65" t="n">
        <f aca="false">B72+($C$27-$C$26)/50</f>
        <v>0.799399999999999</v>
      </c>
      <c r="C73" s="66" t="e">
        <f aca="false">([1]!RedOx_Potencjal_f_AlfaUtl_mV,B73,$F$11,$C$11,$C$14:$C$17,$D$14:$D$17,$E$14:$E$17,$F$14:$F$17,$C$5)</f>
        <v>#VALUE!</v>
      </c>
      <c r="D73" s="66" t="e">
        <f aca="false">C73-$F$11</f>
        <v>#VALUE!</v>
      </c>
      <c r="E73" s="66" t="e">
        <f aca="false">([1]!RedOx_Potencjal_f_AlfaUtl_mV,B73,$F$12,$C$12,$C$14:$C$17,$D$14:$D$17,$E$14:$E$17,$F$14:$F$17,$C$5)</f>
        <v>#VALUE!</v>
      </c>
      <c r="F73" s="66" t="e">
        <f aca="false">E73-$F$12</f>
        <v>#VALUE!</v>
      </c>
    </row>
    <row r="74" customFormat="false" ht="15.75" hidden="false" customHeight="false" outlineLevel="0" collapsed="false">
      <c r="A74" s="24" t="n">
        <v>42</v>
      </c>
      <c r="B74" s="65" t="n">
        <f aca="false">B73+($C$27-$C$26)/50</f>
        <v>0.819359999999999</v>
      </c>
      <c r="C74" s="66" t="e">
        <f aca="false">([1]!RedOx_Potencjal_f_AlfaUtl_mV,B74,$F$11,$C$11,$C$14:$C$17,$D$14:$D$17,$E$14:$E$17,$F$14:$F$17,$C$5)</f>
        <v>#VALUE!</v>
      </c>
      <c r="D74" s="66" t="e">
        <f aca="false">C74-$F$11</f>
        <v>#VALUE!</v>
      </c>
      <c r="E74" s="66" t="e">
        <f aca="false">([1]!RedOx_Potencjal_f_AlfaUtl_mV,B74,$F$12,$C$12,$C$14:$C$17,$D$14:$D$17,$E$14:$E$17,$F$14:$F$17,$C$5)</f>
        <v>#VALUE!</v>
      </c>
      <c r="F74" s="66" t="e">
        <f aca="false">E74-$F$12</f>
        <v>#VALUE!</v>
      </c>
    </row>
    <row r="75" customFormat="false" ht="15.75" hidden="false" customHeight="false" outlineLevel="0" collapsed="false">
      <c r="A75" s="24" t="n">
        <v>43</v>
      </c>
      <c r="B75" s="65" t="n">
        <f aca="false">B74+($C$27-$C$26)/50</f>
        <v>0.839319999999999</v>
      </c>
      <c r="C75" s="66" t="e">
        <f aca="false">([1]!RedOx_Potencjal_f_AlfaUtl_mV,B75,$F$11,$C$11,$C$14:$C$17,$D$14:$D$17,$E$14:$E$17,$F$14:$F$17,$C$5)</f>
        <v>#VALUE!</v>
      </c>
      <c r="D75" s="66" t="e">
        <f aca="false">C75-$F$11</f>
        <v>#VALUE!</v>
      </c>
      <c r="E75" s="66" t="e">
        <f aca="false">([1]!RedOx_Potencjal_f_AlfaUtl_mV,B75,$F$12,$C$12,$C$14:$C$17,$D$14:$D$17,$E$14:$E$17,$F$14:$F$17,$C$5)</f>
        <v>#VALUE!</v>
      </c>
      <c r="F75" s="66" t="e">
        <f aca="false">E75-$F$12</f>
        <v>#VALUE!</v>
      </c>
    </row>
    <row r="76" customFormat="false" ht="15.75" hidden="false" customHeight="false" outlineLevel="0" collapsed="false">
      <c r="A76" s="24" t="n">
        <v>44</v>
      </c>
      <c r="B76" s="65" t="n">
        <f aca="false">B75+($C$27-$C$26)/50</f>
        <v>0.859279999999999</v>
      </c>
      <c r="C76" s="66" t="e">
        <f aca="false">([1]!RedOx_Potencjal_f_AlfaUtl_mV,B76,$F$11,$C$11,$C$14:$C$17,$D$14:$D$17,$E$14:$E$17,$F$14:$F$17,$C$5)</f>
        <v>#VALUE!</v>
      </c>
      <c r="D76" s="66" t="e">
        <f aca="false">C76-$F$11</f>
        <v>#VALUE!</v>
      </c>
      <c r="E76" s="66" t="e">
        <f aca="false">([1]!RedOx_Potencjal_f_AlfaUtl_mV,B76,$F$12,$C$12,$C$14:$C$17,$D$14:$D$17,$E$14:$E$17,$F$14:$F$17,$C$5)</f>
        <v>#VALUE!</v>
      </c>
      <c r="F76" s="66" t="e">
        <f aca="false">E76-$F$12</f>
        <v>#VALUE!</v>
      </c>
    </row>
    <row r="77" customFormat="false" ht="15.75" hidden="false" customHeight="false" outlineLevel="0" collapsed="false">
      <c r="A77" s="24" t="n">
        <v>45</v>
      </c>
      <c r="B77" s="65" t="n">
        <f aca="false">B76+($C$27-$C$26)/50</f>
        <v>0.879239999999999</v>
      </c>
      <c r="C77" s="66" t="e">
        <f aca="false">([1]!RedOx_Potencjal_f_AlfaUtl_mV,B77,$F$11,$C$11,$C$14:$C$17,$D$14:$D$17,$E$14:$E$17,$F$14:$F$17,$C$5)</f>
        <v>#VALUE!</v>
      </c>
      <c r="D77" s="66" t="e">
        <f aca="false">C77-$F$11</f>
        <v>#VALUE!</v>
      </c>
      <c r="E77" s="66" t="e">
        <f aca="false">([1]!RedOx_Potencjal_f_AlfaUtl_mV,B77,$F$12,$C$12,$C$14:$C$17,$D$14:$D$17,$E$14:$E$17,$F$14:$F$17,$C$5)</f>
        <v>#VALUE!</v>
      </c>
      <c r="F77" s="66" t="e">
        <f aca="false">E77-$F$12</f>
        <v>#VALUE!</v>
      </c>
    </row>
    <row r="78" customFormat="false" ht="15.75" hidden="false" customHeight="false" outlineLevel="0" collapsed="false">
      <c r="A78" s="24" t="n">
        <v>46</v>
      </c>
      <c r="B78" s="65" t="n">
        <f aca="false">B77+($C$27-$C$26)/50</f>
        <v>0.899199999999999</v>
      </c>
      <c r="C78" s="66" t="e">
        <f aca="false">([1]!RedOx_Potencjal_f_AlfaUtl_mV,B78,$F$11,$C$11,$C$14:$C$17,$D$14:$D$17,$E$14:$E$17,$F$14:$F$17,$C$5)</f>
        <v>#VALUE!</v>
      </c>
      <c r="D78" s="66" t="e">
        <f aca="false">C78-$F$11</f>
        <v>#VALUE!</v>
      </c>
      <c r="E78" s="66" t="e">
        <f aca="false">([1]!RedOx_Potencjal_f_AlfaUtl_mV,B78,$F$12,$C$12,$C$14:$C$17,$D$14:$D$17,$E$14:$E$17,$F$14:$F$17,$C$5)</f>
        <v>#VALUE!</v>
      </c>
      <c r="F78" s="66" t="e">
        <f aca="false">E78-$F$12</f>
        <v>#VALUE!</v>
      </c>
    </row>
    <row r="79" customFormat="false" ht="15.75" hidden="false" customHeight="false" outlineLevel="0" collapsed="false">
      <c r="A79" s="24" t="n">
        <v>47</v>
      </c>
      <c r="B79" s="65" t="n">
        <f aca="false">B78+($C$27-$C$26)/50</f>
        <v>0.919159999999999</v>
      </c>
      <c r="C79" s="66" t="e">
        <f aca="false">([1]!RedOx_Potencjal_f_AlfaUtl_mV,B79,$F$11,$C$11,$C$14:$C$17,$D$14:$D$17,$E$14:$E$17,$F$14:$F$17,$C$5)</f>
        <v>#VALUE!</v>
      </c>
      <c r="D79" s="66" t="e">
        <f aca="false">C79-$F$11</f>
        <v>#VALUE!</v>
      </c>
      <c r="E79" s="66" t="e">
        <f aca="false">([1]!RedOx_Potencjal_f_AlfaUtl_mV,B79,$F$12,$C$12,$C$14:$C$17,$D$14:$D$17,$E$14:$E$17,$F$14:$F$17,$C$5)</f>
        <v>#VALUE!</v>
      </c>
      <c r="F79" s="66" t="e">
        <f aca="false">E79-$F$12</f>
        <v>#VALUE!</v>
      </c>
    </row>
    <row r="80" customFormat="false" ht="15.75" hidden="false" customHeight="false" outlineLevel="0" collapsed="false">
      <c r="A80" s="24" t="n">
        <v>48</v>
      </c>
      <c r="B80" s="65" t="n">
        <f aca="false">B79+($C$27-$C$26)/50</f>
        <v>0.939119999999999</v>
      </c>
      <c r="C80" s="66" t="e">
        <f aca="false">([1]!RedOx_Potencjal_f_AlfaUtl_mV,B80,$F$11,$C$11,$C$14:$C$17,$D$14:$D$17,$E$14:$E$17,$F$14:$F$17,$C$5)</f>
        <v>#VALUE!</v>
      </c>
      <c r="D80" s="66" t="e">
        <f aca="false">C80-$F$11</f>
        <v>#VALUE!</v>
      </c>
      <c r="E80" s="66" t="e">
        <f aca="false">([1]!RedOx_Potencjal_f_AlfaUtl_mV,B80,$F$12,$C$12,$C$14:$C$17,$D$14:$D$17,$E$14:$E$17,$F$14:$F$17,$C$5)</f>
        <v>#VALUE!</v>
      </c>
      <c r="F80" s="66" t="e">
        <f aca="false">E80-$F$12</f>
        <v>#VALUE!</v>
      </c>
    </row>
    <row r="81" customFormat="false" ht="15.75" hidden="false" customHeight="false" outlineLevel="0" collapsed="false">
      <c r="A81" s="24" t="n">
        <v>49</v>
      </c>
      <c r="B81" s="65" t="n">
        <f aca="false">B80+($C$27-$C$26)/50</f>
        <v>0.959079999999999</v>
      </c>
      <c r="C81" s="66" t="e">
        <f aca="false">([1]!RedOx_Potencjal_f_AlfaUtl_mV,B81,$F$11,$C$11,$C$14:$C$17,$D$14:$D$17,$E$14:$E$17,$F$14:$F$17,$C$5)</f>
        <v>#VALUE!</v>
      </c>
      <c r="D81" s="66" t="e">
        <f aca="false">C81-$F$11</f>
        <v>#VALUE!</v>
      </c>
      <c r="E81" s="66" t="e">
        <f aca="false">([1]!RedOx_Potencjal_f_AlfaUtl_mV,B81,$F$12,$C$12,$C$14:$C$17,$D$14:$D$17,$E$14:$E$17,$F$14:$F$17,$C$5)</f>
        <v>#VALUE!</v>
      </c>
      <c r="F81" s="66" t="e">
        <f aca="false">E81-$F$12</f>
        <v>#VALUE!</v>
      </c>
    </row>
    <row r="82" customFormat="false" ht="15.75" hidden="false" customHeight="false" outlineLevel="0" collapsed="false">
      <c r="A82" s="24" t="n">
        <v>50</v>
      </c>
      <c r="B82" s="65" t="n">
        <f aca="false">B81+($C$27-$C$26)/50</f>
        <v>0.979039999999999</v>
      </c>
      <c r="C82" s="66" t="e">
        <f aca="false">([1]!RedOx_Potencjal_f_AlfaUtl_mV,B82,$F$11,$C$11,$C$14:$C$17,$D$14:$D$17,$E$14:$E$17,$F$14:$F$17,$C$5)</f>
        <v>#VALUE!</v>
      </c>
      <c r="D82" s="66" t="e">
        <f aca="false">C82-$F$11</f>
        <v>#VALUE!</v>
      </c>
      <c r="E82" s="66" t="e">
        <f aca="false">([1]!RedOx_Potencjal_f_AlfaUtl_mV,B82,$F$12,$C$12,$C$14:$C$17,$D$14:$D$17,$E$14:$E$17,$F$14:$F$17,$C$5)</f>
        <v>#VALUE!</v>
      </c>
      <c r="F82" s="66" t="e">
        <f aca="false">E82-$F$12</f>
        <v>#VALUE!</v>
      </c>
    </row>
    <row r="83" customFormat="false" ht="15.75" hidden="false" customHeight="false" outlineLevel="0" collapsed="false">
      <c r="A83" s="24" t="n">
        <v>51</v>
      </c>
      <c r="B83" s="65" t="n">
        <f aca="false">B82+($C$27-$C$26)/50</f>
        <v>0.998999999999999</v>
      </c>
      <c r="C83" s="66" t="e">
        <f aca="false">([1]!RedOx_Potencjal_f_AlfaUtl_mV,B83,$F$11,$C$11,$C$14:$C$17,$D$14:$D$17,$E$14:$E$17,$F$14:$F$17,$C$5)</f>
        <v>#VALUE!</v>
      </c>
      <c r="D83" s="66" t="e">
        <f aca="false">C83-$F$11</f>
        <v>#VALUE!</v>
      </c>
      <c r="E83" s="66" t="e">
        <f aca="false">([1]!RedOx_Potencjal_f_AlfaUtl_mV,B83,$F$12,$C$12,$C$14:$C$17,$D$14:$D$17,$E$14:$E$17,$F$14:$F$17,$C$5)</f>
        <v>#VALUE!</v>
      </c>
      <c r="F83" s="66" t="e">
        <f aca="false">E83-$F$12</f>
        <v>#VALUE!</v>
      </c>
    </row>
    <row r="84" customFormat="false" ht="15.75" hidden="false" customHeight="false" outlineLevel="0" collapsed="false">
      <c r="A84" s="24" t="n">
        <v>52</v>
      </c>
      <c r="B84" s="65" t="n">
        <v>1</v>
      </c>
      <c r="C84" s="66" t="e">
        <f aca="false">([1]!RedOx_Potencjal_f_AlfaUtl_mV,B84,$F$11,$C$11,$C$14:$C$17,$D$14:$D$17,$E$14:$E$17,$F$14:$F$17,$C$5)</f>
        <v>#VALUE!</v>
      </c>
      <c r="D84" s="66" t="s">
        <v>47</v>
      </c>
      <c r="E84" s="66" t="e">
        <f aca="false">([1]!RedOx_Potencjal_f_AlfaUtl_mV,B84,$F$12,$C$12,$C$14:$C$17,$D$14:$D$17,$E$14:$E$17,$F$14:$F$17,$C$5)</f>
        <v>#VALUE!</v>
      </c>
      <c r="F84" s="66" t="s">
        <v>47</v>
      </c>
    </row>
  </sheetData>
  <mergeCells count="17">
    <mergeCell ref="A5:B5"/>
    <mergeCell ref="A6:B6"/>
    <mergeCell ref="A7:B7"/>
    <mergeCell ref="A10:E10"/>
    <mergeCell ref="A11:B12"/>
    <mergeCell ref="D11:E12"/>
    <mergeCell ref="A21:B21"/>
    <mergeCell ref="A22:B22"/>
    <mergeCell ref="F22:F23"/>
    <mergeCell ref="A25:B25"/>
    <mergeCell ref="A26:B26"/>
    <mergeCell ref="F26:F27"/>
    <mergeCell ref="G26:G27"/>
    <mergeCell ref="H26:H27"/>
    <mergeCell ref="I26:I27"/>
    <mergeCell ref="J26:K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87"/>
    <col collapsed="false" customWidth="true" hidden="false" outlineLevel="0" max="5" min="5" style="3" width="14.24"/>
    <col collapsed="false" customWidth="true" hidden="false" outlineLevel="0" max="6" min="6" style="3" width="14.49"/>
    <col collapsed="false" customWidth="true" hidden="false" outlineLevel="0" max="7" min="7" style="3" width="16.37"/>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4.87"/>
    <col collapsed="false" customWidth="true" hidden="false" outlineLevel="0" max="12" min="12" style="3" width="10.99"/>
    <col collapsed="false" customWidth="true" hidden="false" outlineLevel="0" max="13" min="13" style="3" width="10.62"/>
    <col collapsed="false" customWidth="false" hidden="false" outlineLevel="0" max="257" min="14" style="3" width="8.99"/>
  </cols>
  <sheetData>
    <row r="1" customFormat="false" ht="15.75" hidden="false" customHeight="false" outlineLevel="0" collapsed="false">
      <c r="A1" s="3" t="s">
        <v>0</v>
      </c>
    </row>
    <row r="2" customFormat="false" ht="15.75" hidden="false" customHeight="false" outlineLevel="0" collapsed="false">
      <c r="A2" s="4" t="s">
        <v>55</v>
      </c>
      <c r="H2" s="5"/>
    </row>
    <row r="4" customFormat="false" ht="16.5" hidden="false" customHeight="false" outlineLevel="0" collapsed="false">
      <c r="A4" s="3" t="s">
        <v>2</v>
      </c>
    </row>
    <row r="5" customFormat="false" ht="17.25" hidden="false" customHeight="false" outlineLevel="0" collapsed="false">
      <c r="A5" s="6" t="s">
        <v>3</v>
      </c>
      <c r="B5" s="6"/>
      <c r="C5" s="7" t="n">
        <v>298.15</v>
      </c>
    </row>
    <row r="6" customFormat="false" ht="16.5" hidden="false" customHeight="false" outlineLevel="0" collapsed="false">
      <c r="A6" s="8" t="s">
        <v>4</v>
      </c>
      <c r="B6" s="8"/>
      <c r="C6" s="9" t="n">
        <v>12</v>
      </c>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false" outlineLevel="0" collapsed="false">
      <c r="A10" s="6" t="s">
        <v>7</v>
      </c>
      <c r="B10" s="6"/>
      <c r="C10" s="6"/>
      <c r="D10" s="6"/>
      <c r="E10" s="6"/>
      <c r="F10" s="12" t="n">
        <v>500</v>
      </c>
    </row>
    <row r="11" customFormat="false" ht="16.5" hidden="false" customHeight="true" outlineLevel="0" collapsed="false">
      <c r="A11" s="13" t="s">
        <v>8</v>
      </c>
      <c r="B11" s="13"/>
      <c r="C11" s="14" t="n">
        <v>1</v>
      </c>
      <c r="D11" s="15" t="s">
        <v>9</v>
      </c>
      <c r="E11" s="15"/>
      <c r="F11" s="16" t="e">
        <f aca="false">([1]!RedOx_Potencjal_Formalny_mV,F10,C11,C14:C17,E14:E17,C5,C6,C7)</f>
        <v>#VALUE!</v>
      </c>
      <c r="H11" s="5"/>
      <c r="I11" s="11"/>
      <c r="J11" s="0"/>
      <c r="K11" s="0"/>
    </row>
    <row r="12" customFormat="false" ht="16.5" hidden="false" customHeight="false" outlineLevel="0" collapsed="false">
      <c r="A12" s="13"/>
      <c r="B12" s="13"/>
      <c r="C12" s="17" t="n">
        <v>2</v>
      </c>
      <c r="D12" s="15"/>
      <c r="E12" s="15"/>
      <c r="F12" s="18" t="e">
        <f aca="false">([1]!RedOx_Potencjal_Formalny_mV,F10,C12,C14:C17,E14:E17,C5,C6,C7)</f>
        <v>#VALUE!</v>
      </c>
      <c r="H12" s="0"/>
      <c r="I12" s="11"/>
      <c r="J12" s="0"/>
      <c r="K12" s="0"/>
    </row>
    <row r="13" customFormat="false" ht="33" hidden="false" customHeight="false" outlineLevel="0" collapsed="false">
      <c r="A13" s="19" t="s">
        <v>10</v>
      </c>
      <c r="B13" s="20" t="s">
        <v>11</v>
      </c>
      <c r="C13" s="20" t="s">
        <v>12</v>
      </c>
      <c r="D13" s="20" t="s">
        <v>13</v>
      </c>
      <c r="E13" s="20" t="s">
        <v>14</v>
      </c>
      <c r="F13" s="21" t="s">
        <v>15</v>
      </c>
      <c r="H13" s="0"/>
      <c r="I13" s="0"/>
      <c r="J13" s="0"/>
      <c r="K13" s="0"/>
    </row>
    <row r="14" customFormat="false" ht="16.5" hidden="false" customHeight="false" outlineLevel="0" collapsed="false">
      <c r="A14" s="22" t="n">
        <v>1</v>
      </c>
      <c r="B14" s="23" t="s">
        <v>16</v>
      </c>
      <c r="C14" s="24" t="s">
        <v>17</v>
      </c>
      <c r="D14" s="24" t="s">
        <v>18</v>
      </c>
      <c r="E14" s="24" t="n">
        <v>-1</v>
      </c>
      <c r="F14" s="25" t="n">
        <v>0</v>
      </c>
      <c r="H14" s="0"/>
      <c r="J14" s="0"/>
      <c r="K14" s="0"/>
    </row>
    <row r="15" customFormat="false" ht="15.75" hidden="false" customHeight="false" outlineLevel="0" collapsed="false">
      <c r="A15" s="22" t="n">
        <v>2</v>
      </c>
      <c r="B15" s="23" t="s">
        <v>52</v>
      </c>
      <c r="C15" s="24" t="s">
        <v>53</v>
      </c>
      <c r="D15" s="24" t="s">
        <v>54</v>
      </c>
      <c r="E15" s="24" t="n">
        <v>-1</v>
      </c>
      <c r="F15" s="26" t="s">
        <v>51</v>
      </c>
      <c r="H15" s="0"/>
      <c r="J15" s="0"/>
      <c r="K15" s="0"/>
    </row>
    <row r="16" customFormat="false" ht="15.75" hidden="false" customHeight="false" outlineLevel="0" collapsed="false">
      <c r="A16" s="22" t="n">
        <v>3</v>
      </c>
      <c r="B16" s="23" t="s">
        <v>19</v>
      </c>
      <c r="C16" s="24" t="s">
        <v>20</v>
      </c>
      <c r="D16" s="24" t="s">
        <v>18</v>
      </c>
      <c r="E16" s="24" t="n">
        <v>1</v>
      </c>
      <c r="F16" s="26" t="n">
        <v>0.1</v>
      </c>
      <c r="H16" s="0"/>
      <c r="I16" s="0"/>
      <c r="J16" s="0"/>
      <c r="K16" s="0"/>
    </row>
    <row r="17" customFormat="false" ht="15.75" hidden="false" customHeight="false" outlineLevel="0" collapsed="false">
      <c r="A17" s="22" t="n">
        <v>4</v>
      </c>
      <c r="B17" s="23" t="s">
        <v>56</v>
      </c>
      <c r="C17" s="24" t="n">
        <v>-1</v>
      </c>
      <c r="D17" s="24" t="s">
        <v>18</v>
      </c>
      <c r="E17" s="24" t="n">
        <v>2</v>
      </c>
      <c r="F17" s="26" t="s">
        <v>51</v>
      </c>
      <c r="H17" s="0"/>
      <c r="I17" s="0"/>
      <c r="J17" s="0"/>
      <c r="K17" s="0"/>
    </row>
    <row r="18" customFormat="false" ht="15.75" hidden="false" customHeight="false" outlineLevel="0" collapsed="false">
      <c r="A18" s="22"/>
      <c r="B18" s="23"/>
      <c r="C18" s="27"/>
      <c r="D18" s="27"/>
      <c r="E18" s="27"/>
      <c r="F18" s="26"/>
      <c r="H18" s="0"/>
      <c r="I18" s="0"/>
      <c r="J18" s="0"/>
      <c r="K18" s="0"/>
    </row>
    <row r="19" customFormat="false" ht="15.75" hidden="false" customHeight="false" outlineLevel="0" collapsed="false">
      <c r="A19" s="22"/>
      <c r="B19" s="23"/>
      <c r="C19" s="27"/>
      <c r="D19" s="27"/>
      <c r="F19" s="27"/>
      <c r="G19" s="26"/>
      <c r="I19" s="0"/>
      <c r="J19" s="0"/>
      <c r="K19" s="0"/>
      <c r="L19" s="0"/>
    </row>
    <row r="20" customFormat="false" ht="16.5" hidden="false" customHeight="false" outlineLevel="0" collapsed="false">
      <c r="A20" s="3" t="s">
        <v>21</v>
      </c>
      <c r="F20" s="3" t="s">
        <v>22</v>
      </c>
      <c r="L20" s="0"/>
    </row>
    <row r="21" customFormat="false" ht="33" hidden="false" customHeight="true" outlineLevel="0" collapsed="false">
      <c r="A21" s="28" t="s">
        <v>23</v>
      </c>
      <c r="B21" s="28"/>
      <c r="C21" s="29" t="e">
        <f aca="false">([1]!RedOx_Tylko_Formy_Rozpuszczone,C14:C17,D14:D17)</f>
        <v>#VALUE!</v>
      </c>
      <c r="F21" s="30"/>
      <c r="G21" s="31" t="s">
        <v>24</v>
      </c>
      <c r="H21" s="32" t="s">
        <v>25</v>
      </c>
      <c r="I21" s="33" t="s">
        <v>26</v>
      </c>
      <c r="J21" s="33" t="s">
        <v>27</v>
      </c>
      <c r="K21" s="34" t="s">
        <v>28</v>
      </c>
      <c r="L21" s="0"/>
    </row>
    <row r="22" customFormat="false" ht="18" hidden="false" customHeight="true" outlineLevel="0" collapsed="false">
      <c r="A22" s="35" t="s">
        <v>29</v>
      </c>
      <c r="B22" s="35"/>
      <c r="C22" s="18" t="e">
        <f aca="false">([1]!RedOx_Tylko_Reduktor,C14:C17,D14:D17,F14:F17)</f>
        <v>#VALUE!</v>
      </c>
      <c r="F22" s="36" t="s">
        <v>30</v>
      </c>
      <c r="G22" s="37" t="n">
        <f aca="false">C11</f>
        <v>1</v>
      </c>
      <c r="H22" s="38" t="e">
        <f aca="false">([1]!RedOx_AlfaUtl_Zero,C14:C16,D14:D16,E14:E16,F14:F16)</f>
        <v>#VALUE!</v>
      </c>
      <c r="I22" s="39" t="e">
        <f aca="false">([1]!RedOx_Potencjal_f_AlfaUtl_mV,H22,$F$11,$C$11,$C$14:$C$16,$D$14:$D$16,$E$14:$E$16,$F$14:$F$16,$C$5)-F11</f>
        <v>#VALUE!</v>
      </c>
      <c r="J22" s="38" t="e">
        <f aca="false">([1]!RedOx_dE_mV_dAlfaUtl,H22,$C$11,$E$14,$E$16,$C$5)</f>
        <v>#VALUE!</v>
      </c>
      <c r="K22" s="40" t="e">
        <f aca="false">([1]!RedOx_d2E_mV_dAlfaUtl2,H22,$C$11,$E$14,$E$16,$C$5)</f>
        <v>#VALUE!</v>
      </c>
      <c r="L22" s="0"/>
    </row>
    <row r="23" customFormat="false" ht="17.25" hidden="false" customHeight="false" outlineLevel="0" collapsed="false">
      <c r="F23" s="36"/>
      <c r="G23" s="41" t="n">
        <f aca="false">C12</f>
        <v>2</v>
      </c>
      <c r="H23" s="42" t="e">
        <f aca="false">([1]!RedOx_AlfaUtl_Zero,C14:C16,D14:D16,E14:E16,F14:F16)</f>
        <v>#VALUE!</v>
      </c>
      <c r="I23" s="43" t="e">
        <f aca="false">([1]!RedOx_Potencjal_f_AlfaUtl_mV,H23,F12,C12,C14:C16,D14:D16,E14:E16,F14:F16,C5)-F12</f>
        <v>#VALUE!</v>
      </c>
      <c r="J23" s="42" t="e">
        <f aca="false">([1]!RedOx_dE_mV_dAlfaUtl,H23,C12,E14,E16,C5)</f>
        <v>#VALUE!</v>
      </c>
      <c r="K23" s="44" t="e">
        <f aca="false">([1]!RedOx_d2E_mV_dAlfaUtl2,H23,C12,E14,E16,C5)</f>
        <v>#VALUE!</v>
      </c>
    </row>
    <row r="24" customFormat="false" ht="17.25" hidden="false" customHeight="false" outlineLevel="0" collapsed="false">
      <c r="A24" s="3" t="s">
        <v>31</v>
      </c>
      <c r="F24" s="3" t="s">
        <v>32</v>
      </c>
    </row>
    <row r="25" customFormat="false" ht="18.75" hidden="false" customHeight="true" outlineLevel="0" collapsed="false">
      <c r="A25" s="28" t="s">
        <v>33</v>
      </c>
      <c r="B25" s="28"/>
      <c r="C25" s="45" t="n">
        <v>0.001</v>
      </c>
      <c r="F25" s="3" t="s">
        <v>34</v>
      </c>
      <c r="H25" s="3" t="s">
        <v>35</v>
      </c>
      <c r="J25" s="3" t="s">
        <v>36</v>
      </c>
    </row>
    <row r="26" customFormat="false" ht="17.25" hidden="false" customHeight="true" outlineLevel="0" collapsed="false">
      <c r="A26" s="46" t="s">
        <v>37</v>
      </c>
      <c r="B26" s="46"/>
      <c r="C26" s="16" t="n">
        <f aca="false">C25</f>
        <v>0.001</v>
      </c>
      <c r="F26" s="47" t="s">
        <v>38</v>
      </c>
      <c r="G26" s="33" t="s">
        <v>39</v>
      </c>
      <c r="H26" s="48" t="s">
        <v>39</v>
      </c>
      <c r="I26" s="33" t="s">
        <v>40</v>
      </c>
      <c r="J26" s="34" t="s">
        <v>24</v>
      </c>
      <c r="K26" s="34"/>
    </row>
    <row r="27" customFormat="false" ht="16.5" hidden="false" customHeight="true" outlineLevel="0" collapsed="false">
      <c r="A27" s="49" t="s">
        <v>41</v>
      </c>
      <c r="B27" s="49"/>
      <c r="C27" s="18" t="n">
        <f aca="false">1-C25</f>
        <v>0.999</v>
      </c>
      <c r="F27" s="47"/>
      <c r="G27" s="33"/>
      <c r="H27" s="33"/>
      <c r="I27" s="33"/>
      <c r="J27" s="37" t="n">
        <f aca="false">C11</f>
        <v>1</v>
      </c>
      <c r="K27" s="50" t="n">
        <f aca="false">C12</f>
        <v>2</v>
      </c>
    </row>
    <row r="28" customFormat="false" ht="17.25" hidden="false" customHeight="false" outlineLevel="0" collapsed="false">
      <c r="F28" s="51" t="e">
        <f aca="false">H22</f>
        <v>#VALUE!</v>
      </c>
      <c r="G28" s="52" t="n">
        <v>-1000</v>
      </c>
      <c r="H28" s="52" t="n">
        <v>0</v>
      </c>
      <c r="I28" s="53" t="e">
        <f aca="false">I22</f>
        <v>#VALUE!</v>
      </c>
      <c r="J28" s="53" t="e">
        <f aca="false">I28+$J$22*(H28-F28)</f>
        <v>#VALUE!</v>
      </c>
      <c r="K28" s="54" t="e">
        <f aca="false">I28+$J$23*(H28-F28)</f>
        <v>#VALUE!</v>
      </c>
    </row>
    <row r="29" customFormat="false" ht="16.5" hidden="false" customHeight="false" outlineLevel="0" collapsed="false">
      <c r="F29" s="55" t="e">
        <f aca="false">H22</f>
        <v>#VALUE!</v>
      </c>
      <c r="G29" s="56" t="n">
        <v>1000</v>
      </c>
      <c r="H29" s="56" t="n">
        <v>1</v>
      </c>
      <c r="I29" s="57" t="e">
        <f aca="false">I22</f>
        <v>#VALUE!</v>
      </c>
      <c r="J29" s="57" t="e">
        <f aca="false">I29+$J$22*(H29-F29)</f>
        <v>#VALUE!</v>
      </c>
      <c r="K29" s="54" t="e">
        <f aca="false">I29+$J$23*(H29-F29)</f>
        <v>#VALUE!</v>
      </c>
      <c r="L29" s="58"/>
      <c r="M29" s="58"/>
    </row>
    <row r="30" customFormat="false" ht="17.25" hidden="false" customHeight="false" outlineLevel="0" collapsed="false">
      <c r="F30" s="59"/>
      <c r="G30" s="60"/>
      <c r="H30" s="60"/>
      <c r="I30" s="58"/>
      <c r="J30" s="58"/>
      <c r="K30" s="58"/>
      <c r="L30" s="58"/>
      <c r="M30" s="58"/>
    </row>
    <row r="31" customFormat="false" ht="22.5" hidden="false" customHeight="true" outlineLevel="0" collapsed="false">
      <c r="A31" s="19" t="s">
        <v>42</v>
      </c>
      <c r="B31" s="61" t="s">
        <v>43</v>
      </c>
      <c r="C31" s="62" t="s">
        <v>44</v>
      </c>
      <c r="D31" s="62" t="s">
        <v>45</v>
      </c>
      <c r="E31" s="63" t="s">
        <v>44</v>
      </c>
      <c r="F31" s="63" t="s">
        <v>45</v>
      </c>
      <c r="J31" s="64"/>
      <c r="K31" s="64"/>
    </row>
    <row r="32" customFormat="false" ht="16.5" hidden="false" customHeight="false" outlineLevel="0" collapsed="false">
      <c r="A32" s="24" t="n">
        <v>0</v>
      </c>
      <c r="B32" s="65" t="n">
        <f aca="false">0</f>
        <v>0</v>
      </c>
      <c r="C32" s="66" t="e">
        <f aca="false">([1]!RedOx_Potencjal_f_AlfaUtl_mV,B32,$F$11,$C$11,$C$14:$C$17,$D$14:$D$17,$E$14:$E$17,$F$14:$F$17,$C$5)</f>
        <v>#VALUE!</v>
      </c>
      <c r="D32" s="66" t="s">
        <v>46</v>
      </c>
      <c r="E32" s="66" t="e">
        <f aca="false">([1]!RedOx_Potencjal_f_AlfaUtl_mV,B32,$F$12,$C$12,$C$14:$C$17,$D$14:$D$17,$E$14:$E$17,$F$14:$F$17,$C$5)</f>
        <v>#VALUE!</v>
      </c>
      <c r="F32" s="66" t="s">
        <v>46</v>
      </c>
    </row>
    <row r="33" customFormat="false" ht="15.75" hidden="false" customHeight="false" outlineLevel="0" collapsed="false">
      <c r="A33" s="24" t="n">
        <v>1</v>
      </c>
      <c r="B33" s="65" t="n">
        <f aca="false">C26</f>
        <v>0.001</v>
      </c>
      <c r="C33" s="66" t="e">
        <f aca="false">([1]!RedOx_Potencjal_f_AlfaUtl_mV,B33,$F$11,$C$11,$C$14:$C$17,$D$14:$D$17,$E$14:$E$17,$F$14:$F$17,$C$5)</f>
        <v>#VALUE!</v>
      </c>
      <c r="D33" s="66" t="e">
        <f aca="false">C33-$F$11</f>
        <v>#VALUE!</v>
      </c>
      <c r="E33" s="66" t="e">
        <f aca="false">([1]!RedOx_Potencjal_f_AlfaUtl_mV,B33,$F$12,$C$12,$C$14:$C$17,$D$14:$D$17,$E$14:$E$17,$F$14:$F$17,$C$5)</f>
        <v>#VALUE!</v>
      </c>
      <c r="F33" s="66" t="e">
        <f aca="false">E33-$F$12</f>
        <v>#VALUE!</v>
      </c>
    </row>
    <row r="34" customFormat="false" ht="15.75" hidden="false" customHeight="false" outlineLevel="0" collapsed="false">
      <c r="A34" s="24" t="n">
        <v>2</v>
      </c>
      <c r="B34" s="65" t="n">
        <f aca="false">B33+($C$27-$C$26)/50</f>
        <v>0.02096</v>
      </c>
      <c r="C34" s="66" t="e">
        <f aca="false">([1]!RedOx_Potencjal_f_AlfaUtl_mV,B34,$F$11,$C$11,$C$14:$C$17,$D$14:$D$17,$E$14:$E$17,$F$14:$F$17,$C$5)</f>
        <v>#VALUE!</v>
      </c>
      <c r="D34" s="66" t="e">
        <f aca="false">C34-$F$11</f>
        <v>#VALUE!</v>
      </c>
      <c r="E34" s="66" t="e">
        <f aca="false">([1]!RedOx_Potencjal_f_AlfaUtl_mV,B34,$F$12,$C$12,$C$14:$C$17,$D$14:$D$17,$E$14:$E$17,$F$14:$F$17,$C$5)</f>
        <v>#VALUE!</v>
      </c>
      <c r="F34" s="66" t="e">
        <f aca="false">E34-$F$12</f>
        <v>#VALUE!</v>
      </c>
      <c r="J34" s="67"/>
      <c r="K34" s="67"/>
    </row>
    <row r="35" customFormat="false" ht="15.75" hidden="false" customHeight="false" outlineLevel="0" collapsed="false">
      <c r="A35" s="24" t="n">
        <v>3</v>
      </c>
      <c r="B35" s="65" t="n">
        <f aca="false">B34+($C$27-$C$26)/50</f>
        <v>0.04092</v>
      </c>
      <c r="C35" s="66" t="e">
        <f aca="false">([1]!RedOx_Potencjal_f_AlfaUtl_mV,B35,$F$11,$C$11,$C$14:$C$17,$D$14:$D$17,$E$14:$E$17,$F$14:$F$17,$C$5)</f>
        <v>#VALUE!</v>
      </c>
      <c r="D35" s="66" t="e">
        <f aca="false">C35-$F$11</f>
        <v>#VALUE!</v>
      </c>
      <c r="E35" s="66" t="e">
        <f aca="false">([1]!RedOx_Potencjal_f_AlfaUtl_mV,B35,$F$12,$C$12,$C$14:$C$17,$D$14:$D$17,$E$14:$E$17,$F$14:$F$17,$C$5)</f>
        <v>#VALUE!</v>
      </c>
      <c r="F35" s="66" t="e">
        <f aca="false">E35-$F$12</f>
        <v>#VALUE!</v>
      </c>
      <c r="J35" s="67"/>
      <c r="K35" s="67"/>
    </row>
    <row r="36" customFormat="false" ht="15.75" hidden="false" customHeight="false" outlineLevel="0" collapsed="false">
      <c r="A36" s="24" t="n">
        <v>4</v>
      </c>
      <c r="B36" s="65" t="n">
        <f aca="false">B35+($C$27-$C$26)/50</f>
        <v>0.06088</v>
      </c>
      <c r="C36" s="66" t="e">
        <f aca="false">([1]!RedOx_Potencjal_f_AlfaUtl_mV,B36,$F$11,$C$11,$C$14:$C$17,$D$14:$D$17,$E$14:$E$17,$F$14:$F$17,$C$5)</f>
        <v>#VALUE!</v>
      </c>
      <c r="D36" s="66" t="e">
        <f aca="false">C36-$F$11</f>
        <v>#VALUE!</v>
      </c>
      <c r="E36" s="66" t="e">
        <f aca="false">([1]!RedOx_Potencjal_f_AlfaUtl_mV,B36,$F$12,$C$12,$C$14:$C$17,$D$14:$D$17,$E$14:$E$17,$F$14:$F$17,$C$5)</f>
        <v>#VALUE!</v>
      </c>
      <c r="F36" s="66" t="e">
        <f aca="false">E36-$F$12</f>
        <v>#VALUE!</v>
      </c>
    </row>
    <row r="37" customFormat="false" ht="15.75" hidden="false" customHeight="false" outlineLevel="0" collapsed="false">
      <c r="A37" s="24" t="n">
        <v>5</v>
      </c>
      <c r="B37" s="65" t="n">
        <f aca="false">B36+($C$27-$C$26)/50</f>
        <v>0.08084</v>
      </c>
      <c r="C37" s="66" t="e">
        <f aca="false">([1]!RedOx_Potencjal_f_AlfaUtl_mV,B37,$F$11,$C$11,$C$14:$C$17,$D$14:$D$17,$E$14:$E$17,$F$14:$F$17,$C$5)</f>
        <v>#VALUE!</v>
      </c>
      <c r="D37" s="66" t="e">
        <f aca="false">C37-$F$11</f>
        <v>#VALUE!</v>
      </c>
      <c r="E37" s="66" t="e">
        <f aca="false">([1]!RedOx_Potencjal_f_AlfaUtl_mV,B37,$F$12,$C$12,$C$14:$C$17,$D$14:$D$17,$E$14:$E$17,$F$14:$F$17,$C$5)</f>
        <v>#VALUE!</v>
      </c>
      <c r="F37" s="66" t="e">
        <f aca="false">E37-$F$12</f>
        <v>#VALUE!</v>
      </c>
    </row>
    <row r="38" customFormat="false" ht="15.75" hidden="false" customHeight="false" outlineLevel="0" collapsed="false">
      <c r="A38" s="24" t="n">
        <v>6</v>
      </c>
      <c r="B38" s="65" t="n">
        <f aca="false">B37+($C$27-$C$26)/50</f>
        <v>0.1008</v>
      </c>
      <c r="C38" s="66" t="e">
        <f aca="false">([1]!RedOx_Potencjal_f_AlfaUtl_mV,B38,$F$11,$C$11,$C$14:$C$17,$D$14:$D$17,$E$14:$E$17,$F$14:$F$17,$C$5)</f>
        <v>#VALUE!</v>
      </c>
      <c r="D38" s="66" t="e">
        <f aca="false">C38-$F$11</f>
        <v>#VALUE!</v>
      </c>
      <c r="E38" s="66" t="e">
        <f aca="false">([1]!RedOx_Potencjal_f_AlfaUtl_mV,B38,$F$12,$C$12,$C$14:$C$17,$D$14:$D$17,$E$14:$E$17,$F$14:$F$17,$C$5)</f>
        <v>#VALUE!</v>
      </c>
      <c r="F38" s="66" t="e">
        <f aca="false">E38-$F$12</f>
        <v>#VALUE!</v>
      </c>
    </row>
    <row r="39" customFormat="false" ht="15.75" hidden="false" customHeight="false" outlineLevel="0" collapsed="false">
      <c r="A39" s="24" t="n">
        <v>7</v>
      </c>
      <c r="B39" s="65" t="n">
        <f aca="false">B38+($C$27-$C$26)/50</f>
        <v>0.12076</v>
      </c>
      <c r="C39" s="66" t="e">
        <f aca="false">([1]!RedOx_Potencjal_f_AlfaUtl_mV,B39,$F$11,$C$11,$C$14:$C$17,$D$14:$D$17,$E$14:$E$17,$F$14:$F$17,$C$5)</f>
        <v>#VALUE!</v>
      </c>
      <c r="D39" s="66" t="e">
        <f aca="false">C39-$F$11</f>
        <v>#VALUE!</v>
      </c>
      <c r="E39" s="66" t="e">
        <f aca="false">([1]!RedOx_Potencjal_f_AlfaUtl_mV,B39,$F$12,$C$12,$C$14:$C$17,$D$14:$D$17,$E$14:$E$17,$F$14:$F$17,$C$5)</f>
        <v>#VALUE!</v>
      </c>
      <c r="F39" s="66" t="e">
        <f aca="false">E39-$F$12</f>
        <v>#VALUE!</v>
      </c>
    </row>
    <row r="40" customFormat="false" ht="15.75" hidden="false" customHeight="false" outlineLevel="0" collapsed="false">
      <c r="A40" s="24" t="n">
        <v>8</v>
      </c>
      <c r="B40" s="65" t="n">
        <f aca="false">B39+($C$27-$C$26)/50</f>
        <v>0.14072</v>
      </c>
      <c r="C40" s="66" t="e">
        <f aca="false">([1]!RedOx_Potencjal_f_AlfaUtl_mV,B40,$F$11,$C$11,$C$14:$C$17,$D$14:$D$17,$E$14:$E$17,$F$14:$F$17,$C$5)</f>
        <v>#VALUE!</v>
      </c>
      <c r="D40" s="66" t="e">
        <f aca="false">C40-$F$11</f>
        <v>#VALUE!</v>
      </c>
      <c r="E40" s="66" t="e">
        <f aca="false">([1]!RedOx_Potencjal_f_AlfaUtl_mV,B40,$F$12,$C$12,$C$14:$C$17,$D$14:$D$17,$E$14:$E$17,$F$14:$F$17,$C$5)</f>
        <v>#VALUE!</v>
      </c>
      <c r="F40" s="66" t="e">
        <f aca="false">E40-$F$12</f>
        <v>#VALUE!</v>
      </c>
    </row>
    <row r="41" customFormat="false" ht="15.75" hidden="false" customHeight="false" outlineLevel="0" collapsed="false">
      <c r="A41" s="24" t="n">
        <v>9</v>
      </c>
      <c r="B41" s="65" t="n">
        <f aca="false">B40+($C$27-$C$26)/50</f>
        <v>0.16068</v>
      </c>
      <c r="C41" s="66" t="e">
        <f aca="false">([1]!RedOx_Potencjal_f_AlfaUtl_mV,B41,$F$11,$C$11,$C$14:$C$17,$D$14:$D$17,$E$14:$E$17,$F$14:$F$17,$C$5)</f>
        <v>#VALUE!</v>
      </c>
      <c r="D41" s="66" t="e">
        <f aca="false">C41-$F$11</f>
        <v>#VALUE!</v>
      </c>
      <c r="E41" s="66" t="e">
        <f aca="false">([1]!RedOx_Potencjal_f_AlfaUtl_mV,B41,$F$12,$C$12,$C$14:$C$17,$D$14:$D$17,$E$14:$E$17,$F$14:$F$17,$C$5)</f>
        <v>#VALUE!</v>
      </c>
      <c r="F41" s="66" t="e">
        <f aca="false">E41-$F$12</f>
        <v>#VALUE!</v>
      </c>
    </row>
    <row r="42" customFormat="false" ht="15.75" hidden="false" customHeight="false" outlineLevel="0" collapsed="false">
      <c r="A42" s="24" t="n">
        <v>10</v>
      </c>
      <c r="B42" s="65" t="n">
        <f aca="false">B41+($C$27-$C$26)/50</f>
        <v>0.18064</v>
      </c>
      <c r="C42" s="66" t="e">
        <f aca="false">([1]!RedOx_Potencjal_f_AlfaUtl_mV,B42,$F$11,$C$11,$C$14:$C$17,$D$14:$D$17,$E$14:$E$17,$F$14:$F$17,$C$5)</f>
        <v>#VALUE!</v>
      </c>
      <c r="D42" s="66" t="e">
        <f aca="false">C42-$F$11</f>
        <v>#VALUE!</v>
      </c>
      <c r="E42" s="66" t="e">
        <f aca="false">([1]!RedOx_Potencjal_f_AlfaUtl_mV,B42,$F$12,$C$12,$C$14:$C$17,$D$14:$D$17,$E$14:$E$17,$F$14:$F$17,$C$5)</f>
        <v>#VALUE!</v>
      </c>
      <c r="F42" s="66" t="e">
        <f aca="false">E42-$F$12</f>
        <v>#VALUE!</v>
      </c>
    </row>
    <row r="43" customFormat="false" ht="15.75" hidden="false" customHeight="false" outlineLevel="0" collapsed="false">
      <c r="A43" s="24" t="n">
        <v>11</v>
      </c>
      <c r="B43" s="65" t="n">
        <f aca="false">B42+($C$27-$C$26)/50</f>
        <v>0.2006</v>
      </c>
      <c r="C43" s="66" t="e">
        <f aca="false">([1]!RedOx_Potencjal_f_AlfaUtl_mV,B43,$F$11,$C$11,$C$14:$C$17,$D$14:$D$17,$E$14:$E$17,$F$14:$F$17,$C$5)</f>
        <v>#VALUE!</v>
      </c>
      <c r="D43" s="66" t="e">
        <f aca="false">C43-$F$11</f>
        <v>#VALUE!</v>
      </c>
      <c r="E43" s="66" t="e">
        <f aca="false">([1]!RedOx_Potencjal_f_AlfaUtl_mV,B43,$F$12,$C$12,$C$14:$C$17,$D$14:$D$17,$E$14:$E$17,$F$14:$F$17,$C$5)</f>
        <v>#VALUE!</v>
      </c>
      <c r="F43" s="66" t="e">
        <f aca="false">E43-$F$12</f>
        <v>#VALUE!</v>
      </c>
      <c r="M43" s="0"/>
    </row>
    <row r="44" customFormat="false" ht="15.75" hidden="false" customHeight="false" outlineLevel="0" collapsed="false">
      <c r="A44" s="24" t="n">
        <v>12</v>
      </c>
      <c r="B44" s="65" t="n">
        <f aca="false">B43+($C$27-$C$26)/50</f>
        <v>0.22056</v>
      </c>
      <c r="C44" s="66" t="e">
        <f aca="false">([1]!RedOx_Potencjal_f_AlfaUtl_mV,B44,$F$11,$C$11,$C$14:$C$17,$D$14:$D$17,$E$14:$E$17,$F$14:$F$17,$C$5)</f>
        <v>#VALUE!</v>
      </c>
      <c r="D44" s="66" t="e">
        <f aca="false">C44-$F$11</f>
        <v>#VALUE!</v>
      </c>
      <c r="E44" s="66" t="e">
        <f aca="false">([1]!RedOx_Potencjal_f_AlfaUtl_mV,B44,$F$12,$C$12,$C$14:$C$17,$D$14:$D$17,$E$14:$E$17,$F$14:$F$17,$C$5)</f>
        <v>#VALUE!</v>
      </c>
      <c r="F44" s="66" t="e">
        <f aca="false">E44-$F$12</f>
        <v>#VALUE!</v>
      </c>
    </row>
    <row r="45" customFormat="false" ht="15.75" hidden="false" customHeight="false" outlineLevel="0" collapsed="false">
      <c r="A45" s="24" t="n">
        <v>13</v>
      </c>
      <c r="B45" s="65" t="n">
        <f aca="false">B44+($C$27-$C$26)/50</f>
        <v>0.24052</v>
      </c>
      <c r="C45" s="66" t="e">
        <f aca="false">([1]!RedOx_Potencjal_f_AlfaUtl_mV,B45,$F$11,$C$11,$C$14:$C$17,$D$14:$D$17,$E$14:$E$17,$F$14:$F$17,$C$5)</f>
        <v>#VALUE!</v>
      </c>
      <c r="D45" s="66" t="e">
        <f aca="false">C45-$F$11</f>
        <v>#VALUE!</v>
      </c>
      <c r="E45" s="66" t="e">
        <f aca="false">([1]!RedOx_Potencjal_f_AlfaUtl_mV,B45,$F$12,$C$12,$C$14:$C$17,$D$14:$D$17,$E$14:$E$17,$F$14:$F$17,$C$5)</f>
        <v>#VALUE!</v>
      </c>
      <c r="F45" s="66" t="e">
        <f aca="false">E45-$F$12</f>
        <v>#VALUE!</v>
      </c>
    </row>
    <row r="46" customFormat="false" ht="15.75" hidden="false" customHeight="false" outlineLevel="0" collapsed="false">
      <c r="A46" s="24" t="n">
        <v>14</v>
      </c>
      <c r="B46" s="65" t="n">
        <f aca="false">B45+($C$27-$C$26)/50</f>
        <v>0.26048</v>
      </c>
      <c r="C46" s="66" t="e">
        <f aca="false">([1]!RedOx_Potencjal_f_AlfaUtl_mV,B46,$F$11,$C$11,$C$14:$C$17,$D$14:$D$17,$E$14:$E$17,$F$14:$F$17,$C$5)</f>
        <v>#VALUE!</v>
      </c>
      <c r="D46" s="66" t="e">
        <f aca="false">C46-$F$11</f>
        <v>#VALUE!</v>
      </c>
      <c r="E46" s="66" t="e">
        <f aca="false">([1]!RedOx_Potencjal_f_AlfaUtl_mV,B46,$F$12,$C$12,$C$14:$C$17,$D$14:$D$17,$E$14:$E$17,$F$14:$F$17,$C$5)</f>
        <v>#VALUE!</v>
      </c>
      <c r="F46" s="66" t="e">
        <f aca="false">E46-$F$12</f>
        <v>#VALUE!</v>
      </c>
    </row>
    <row r="47" customFormat="false" ht="15.75" hidden="false" customHeight="false" outlineLevel="0" collapsed="false">
      <c r="A47" s="24" t="n">
        <v>15</v>
      </c>
      <c r="B47" s="65" t="n">
        <f aca="false">B46+($C$27-$C$26)/50</f>
        <v>0.28044</v>
      </c>
      <c r="C47" s="66" t="e">
        <f aca="false">([1]!RedOx_Potencjal_f_AlfaUtl_mV,B47,$F$11,$C$11,$C$14:$C$17,$D$14:$D$17,$E$14:$E$17,$F$14:$F$17,$C$5)</f>
        <v>#VALUE!</v>
      </c>
      <c r="D47" s="66" t="e">
        <f aca="false">C47-$F$11</f>
        <v>#VALUE!</v>
      </c>
      <c r="E47" s="66" t="e">
        <f aca="false">([1]!RedOx_Potencjal_f_AlfaUtl_mV,B47,$F$12,$C$12,$C$14:$C$17,$D$14:$D$17,$E$14:$E$17,$F$14:$F$17,$C$5)</f>
        <v>#VALUE!</v>
      </c>
      <c r="F47" s="66" t="e">
        <f aca="false">E47-$F$12</f>
        <v>#VALUE!</v>
      </c>
    </row>
    <row r="48" customFormat="false" ht="15.75" hidden="false" customHeight="false" outlineLevel="0" collapsed="false">
      <c r="A48" s="24" t="n">
        <v>16</v>
      </c>
      <c r="B48" s="65" t="n">
        <f aca="false">B47+($C$27-$C$26)/50</f>
        <v>0.3004</v>
      </c>
      <c r="C48" s="66" t="e">
        <f aca="false">([1]!RedOx_Potencjal_f_AlfaUtl_mV,B48,$F$11,$C$11,$C$14:$C$17,$D$14:$D$17,$E$14:$E$17,$F$14:$F$17,$C$5)</f>
        <v>#VALUE!</v>
      </c>
      <c r="D48" s="66" t="e">
        <f aca="false">C48-$F$11</f>
        <v>#VALUE!</v>
      </c>
      <c r="E48" s="66" t="e">
        <f aca="false">([1]!RedOx_Potencjal_f_AlfaUtl_mV,B48,$F$12,$C$12,$C$14:$C$17,$D$14:$D$17,$E$14:$E$17,$F$14:$F$17,$C$5)</f>
        <v>#VALUE!</v>
      </c>
      <c r="F48" s="66" t="e">
        <f aca="false">E48-$F$12</f>
        <v>#VALUE!</v>
      </c>
    </row>
    <row r="49" customFormat="false" ht="15.75" hidden="false" customHeight="false" outlineLevel="0" collapsed="false">
      <c r="A49" s="24" t="n">
        <v>17</v>
      </c>
      <c r="B49" s="65" t="n">
        <f aca="false">B48+($C$27-$C$26)/50</f>
        <v>0.32036</v>
      </c>
      <c r="C49" s="66" t="e">
        <f aca="false">([1]!RedOx_Potencjal_f_AlfaUtl_mV,B49,$F$11,$C$11,$C$14:$C$17,$D$14:$D$17,$E$14:$E$17,$F$14:$F$17,$C$5)</f>
        <v>#VALUE!</v>
      </c>
      <c r="D49" s="66" t="e">
        <f aca="false">C49-$F$11</f>
        <v>#VALUE!</v>
      </c>
      <c r="E49" s="66" t="e">
        <f aca="false">([1]!RedOx_Potencjal_f_AlfaUtl_mV,B49,$F$12,$C$12,$C$14:$C$17,$D$14:$D$17,$E$14:$E$17,$F$14:$F$17,$C$5)</f>
        <v>#VALUE!</v>
      </c>
      <c r="F49" s="66" t="e">
        <f aca="false">E49-$F$12</f>
        <v>#VALUE!</v>
      </c>
    </row>
    <row r="50" customFormat="false" ht="15.75" hidden="false" customHeight="false" outlineLevel="0" collapsed="false">
      <c r="A50" s="24" t="n">
        <v>18</v>
      </c>
      <c r="B50" s="65" t="n">
        <f aca="false">B49+($C$27-$C$26)/50</f>
        <v>0.34032</v>
      </c>
      <c r="C50" s="66" t="e">
        <f aca="false">([1]!RedOx_Potencjal_f_AlfaUtl_mV,B50,$F$11,$C$11,$C$14:$C$17,$D$14:$D$17,$E$14:$E$17,$F$14:$F$17,$C$5)</f>
        <v>#VALUE!</v>
      </c>
      <c r="D50" s="66" t="e">
        <f aca="false">C50-$F$11</f>
        <v>#VALUE!</v>
      </c>
      <c r="E50" s="66" t="e">
        <f aca="false">([1]!RedOx_Potencjal_f_AlfaUtl_mV,B50,$F$12,$C$12,$C$14:$C$17,$D$14:$D$17,$E$14:$E$17,$F$14:$F$17,$C$5)</f>
        <v>#VALUE!</v>
      </c>
      <c r="F50" s="66" t="e">
        <f aca="false">E50-$F$12</f>
        <v>#VALUE!</v>
      </c>
    </row>
    <row r="51" customFormat="false" ht="15.75" hidden="false" customHeight="false" outlineLevel="0" collapsed="false">
      <c r="A51" s="24" t="n">
        <v>19</v>
      </c>
      <c r="B51" s="65" t="n">
        <f aca="false">B50+($C$27-$C$26)/50</f>
        <v>0.36028</v>
      </c>
      <c r="C51" s="66" t="e">
        <f aca="false">([1]!RedOx_Potencjal_f_AlfaUtl_mV,B51,$F$11,$C$11,$C$14:$C$17,$D$14:$D$17,$E$14:$E$17,$F$14:$F$17,$C$5)</f>
        <v>#VALUE!</v>
      </c>
      <c r="D51" s="66" t="e">
        <f aca="false">C51-$F$11</f>
        <v>#VALUE!</v>
      </c>
      <c r="E51" s="66" t="e">
        <f aca="false">([1]!RedOx_Potencjal_f_AlfaUtl_mV,B51,$F$12,$C$12,$C$14:$C$17,$D$14:$D$17,$E$14:$E$17,$F$14:$F$17,$C$5)</f>
        <v>#VALUE!</v>
      </c>
      <c r="F51" s="66" t="e">
        <f aca="false">E51-$F$12</f>
        <v>#VALUE!</v>
      </c>
    </row>
    <row r="52" customFormat="false" ht="15.75" hidden="false" customHeight="false" outlineLevel="0" collapsed="false">
      <c r="A52" s="24" t="n">
        <v>20</v>
      </c>
      <c r="B52" s="65" t="n">
        <f aca="false">B51+($C$27-$C$26)/50</f>
        <v>0.38024</v>
      </c>
      <c r="C52" s="66" t="e">
        <f aca="false">([1]!RedOx_Potencjal_f_AlfaUtl_mV,B52,$F$11,$C$11,$C$14:$C$17,$D$14:$D$17,$E$14:$E$17,$F$14:$F$17,$C$5)</f>
        <v>#VALUE!</v>
      </c>
      <c r="D52" s="66" t="e">
        <f aca="false">C52-$F$11</f>
        <v>#VALUE!</v>
      </c>
      <c r="E52" s="66" t="e">
        <f aca="false">([1]!RedOx_Potencjal_f_AlfaUtl_mV,B52,$F$12,$C$12,$C$14:$C$17,$D$14:$D$17,$E$14:$E$17,$F$14:$F$17,$C$5)</f>
        <v>#VALUE!</v>
      </c>
      <c r="F52" s="66" t="e">
        <f aca="false">E52-$F$12</f>
        <v>#VALUE!</v>
      </c>
    </row>
    <row r="53" customFormat="false" ht="15.75" hidden="false" customHeight="false" outlineLevel="0" collapsed="false">
      <c r="A53" s="24" t="n">
        <v>21</v>
      </c>
      <c r="B53" s="65" t="n">
        <f aca="false">B52+($C$27-$C$26)/50</f>
        <v>0.4002</v>
      </c>
      <c r="C53" s="66" t="e">
        <f aca="false">([1]!RedOx_Potencjal_f_AlfaUtl_mV,B53,$F$11,$C$11,$C$14:$C$17,$D$14:$D$17,$E$14:$E$17,$F$14:$F$17,$C$5)</f>
        <v>#VALUE!</v>
      </c>
      <c r="D53" s="66" t="e">
        <f aca="false">C53-$F$11</f>
        <v>#VALUE!</v>
      </c>
      <c r="E53" s="66" t="e">
        <f aca="false">([1]!RedOx_Potencjal_f_AlfaUtl_mV,B53,$F$12,$C$12,$C$14:$C$17,$D$14:$D$17,$E$14:$E$17,$F$14:$F$17,$C$5)</f>
        <v>#VALUE!</v>
      </c>
      <c r="F53" s="66" t="e">
        <f aca="false">E53-$F$12</f>
        <v>#VALUE!</v>
      </c>
    </row>
    <row r="54" customFormat="false" ht="15.75" hidden="false" customHeight="false" outlineLevel="0" collapsed="false">
      <c r="A54" s="24" t="n">
        <v>22</v>
      </c>
      <c r="B54" s="65" t="n">
        <f aca="false">B53+($C$27-$C$26)/50</f>
        <v>0.42016</v>
      </c>
      <c r="C54" s="66" t="e">
        <f aca="false">([1]!RedOx_Potencjal_f_AlfaUtl_mV,B54,$F$11,$C$11,$C$14:$C$17,$D$14:$D$17,$E$14:$E$17,$F$14:$F$17,$C$5)</f>
        <v>#VALUE!</v>
      </c>
      <c r="D54" s="66" t="e">
        <f aca="false">C54-$F$11</f>
        <v>#VALUE!</v>
      </c>
      <c r="E54" s="66" t="e">
        <f aca="false">([1]!RedOx_Potencjal_f_AlfaUtl_mV,B54,$F$12,$C$12,$C$14:$C$17,$D$14:$D$17,$E$14:$E$17,$F$14:$F$17,$C$5)</f>
        <v>#VALUE!</v>
      </c>
      <c r="F54" s="66" t="e">
        <f aca="false">E54-$F$12</f>
        <v>#VALUE!</v>
      </c>
    </row>
    <row r="55" customFormat="false" ht="15.75" hidden="false" customHeight="false" outlineLevel="0" collapsed="false">
      <c r="A55" s="24" t="n">
        <v>23</v>
      </c>
      <c r="B55" s="65" t="n">
        <f aca="false">B54+($C$27-$C$26)/50</f>
        <v>0.44012</v>
      </c>
      <c r="C55" s="66" t="e">
        <f aca="false">([1]!RedOx_Potencjal_f_AlfaUtl_mV,B55,$F$11,$C$11,$C$14:$C$17,$D$14:$D$17,$E$14:$E$17,$F$14:$F$17,$C$5)</f>
        <v>#VALUE!</v>
      </c>
      <c r="D55" s="66" t="e">
        <f aca="false">C55-$F$11</f>
        <v>#VALUE!</v>
      </c>
      <c r="E55" s="66" t="e">
        <f aca="false">([1]!RedOx_Potencjal_f_AlfaUtl_mV,B55,$F$12,$C$12,$C$14:$C$17,$D$14:$D$17,$E$14:$E$17,$F$14:$F$17,$C$5)</f>
        <v>#VALUE!</v>
      </c>
      <c r="F55" s="66" t="e">
        <f aca="false">E55-$F$12</f>
        <v>#VALUE!</v>
      </c>
    </row>
    <row r="56" customFormat="false" ht="15.75" hidden="false" customHeight="false" outlineLevel="0" collapsed="false">
      <c r="A56" s="24" t="n">
        <v>24</v>
      </c>
      <c r="B56" s="65" t="n">
        <f aca="false">B55+($C$27-$C$26)/50</f>
        <v>0.46008</v>
      </c>
      <c r="C56" s="66" t="e">
        <f aca="false">([1]!RedOx_Potencjal_f_AlfaUtl_mV,B56,$F$11,$C$11,$C$14:$C$17,$D$14:$D$17,$E$14:$E$17,$F$14:$F$17,$C$5)</f>
        <v>#VALUE!</v>
      </c>
      <c r="D56" s="66" t="e">
        <f aca="false">C56-$F$11</f>
        <v>#VALUE!</v>
      </c>
      <c r="E56" s="66" t="e">
        <f aca="false">([1]!RedOx_Potencjal_f_AlfaUtl_mV,B56,$F$12,$C$12,$C$14:$C$17,$D$14:$D$17,$E$14:$E$17,$F$14:$F$17,$C$5)</f>
        <v>#VALUE!</v>
      </c>
      <c r="F56" s="66" t="e">
        <f aca="false">E56-$F$12</f>
        <v>#VALUE!</v>
      </c>
    </row>
    <row r="57" customFormat="false" ht="15.75" hidden="false" customHeight="false" outlineLevel="0" collapsed="false">
      <c r="A57" s="24" t="n">
        <v>25</v>
      </c>
      <c r="B57" s="65" t="n">
        <f aca="false">B56+($C$27-$C$26)/50</f>
        <v>0.48004</v>
      </c>
      <c r="C57" s="66" t="e">
        <f aca="false">([1]!RedOx_Potencjal_f_AlfaUtl_mV,B57,$F$11,$C$11,$C$14:$C$17,$D$14:$D$17,$E$14:$E$17,$F$14:$F$17,$C$5)</f>
        <v>#VALUE!</v>
      </c>
      <c r="D57" s="66" t="e">
        <f aca="false">C57-$F$11</f>
        <v>#VALUE!</v>
      </c>
      <c r="E57" s="66" t="e">
        <f aca="false">([1]!RedOx_Potencjal_f_AlfaUtl_mV,B57,$F$12,$C$12,$C$14:$C$17,$D$14:$D$17,$E$14:$E$17,$F$14:$F$17,$C$5)</f>
        <v>#VALUE!</v>
      </c>
      <c r="F57" s="66" t="e">
        <f aca="false">E57-$F$12</f>
        <v>#VALUE!</v>
      </c>
    </row>
    <row r="58" customFormat="false" ht="15.75" hidden="false" customHeight="false" outlineLevel="0" collapsed="false">
      <c r="A58" s="24" t="n">
        <v>26</v>
      </c>
      <c r="B58" s="65" t="n">
        <f aca="false">B57+($C$27-$C$26)/50</f>
        <v>0.5</v>
      </c>
      <c r="C58" s="66" t="e">
        <f aca="false">([1]!RedOx_Potencjal_f_AlfaUtl_mV,B58,$F$11,$C$11,$C$14:$C$17,$D$14:$D$17,$E$14:$E$17,$F$14:$F$17,$C$5)</f>
        <v>#VALUE!</v>
      </c>
      <c r="D58" s="66" t="e">
        <f aca="false">C58-$F$11</f>
        <v>#VALUE!</v>
      </c>
      <c r="E58" s="66" t="e">
        <f aca="false">([1]!RedOx_Potencjal_f_AlfaUtl_mV,B58,$F$12,$C$12,$C$14:$C$17,$D$14:$D$17,$E$14:$E$17,$F$14:$F$17,$C$5)</f>
        <v>#VALUE!</v>
      </c>
      <c r="F58" s="66" t="e">
        <f aca="false">E58-$F$12</f>
        <v>#VALUE!</v>
      </c>
    </row>
    <row r="59" customFormat="false" ht="15.75" hidden="false" customHeight="false" outlineLevel="0" collapsed="false">
      <c r="A59" s="24" t="n">
        <v>27</v>
      </c>
      <c r="B59" s="65" t="n">
        <f aca="false">B58+($C$27-$C$26)/50</f>
        <v>0.51996</v>
      </c>
      <c r="C59" s="66" t="e">
        <f aca="false">([1]!RedOx_Potencjal_f_AlfaUtl_mV,B59,$F$11,$C$11,$C$14:$C$17,$D$14:$D$17,$E$14:$E$17,$F$14:$F$17,$C$5)</f>
        <v>#VALUE!</v>
      </c>
      <c r="D59" s="66" t="e">
        <f aca="false">C59-$F$11</f>
        <v>#VALUE!</v>
      </c>
      <c r="E59" s="66" t="e">
        <f aca="false">([1]!RedOx_Potencjal_f_AlfaUtl_mV,B59,$F$12,$C$12,$C$14:$C$17,$D$14:$D$17,$E$14:$E$17,$F$14:$F$17,$C$5)</f>
        <v>#VALUE!</v>
      </c>
      <c r="F59" s="66" t="e">
        <f aca="false">E59-$F$12</f>
        <v>#VALUE!</v>
      </c>
    </row>
    <row r="60" customFormat="false" ht="15.75" hidden="false" customHeight="false" outlineLevel="0" collapsed="false">
      <c r="A60" s="24" t="n">
        <v>28</v>
      </c>
      <c r="B60" s="65" t="n">
        <f aca="false">B59+($C$27-$C$26)/50</f>
        <v>0.53992</v>
      </c>
      <c r="C60" s="66" t="e">
        <f aca="false">([1]!RedOx_Potencjal_f_AlfaUtl_mV,B60,$F$11,$C$11,$C$14:$C$17,$D$14:$D$17,$E$14:$E$17,$F$14:$F$17,$C$5)</f>
        <v>#VALUE!</v>
      </c>
      <c r="D60" s="66" t="e">
        <f aca="false">C60-$F$11</f>
        <v>#VALUE!</v>
      </c>
      <c r="E60" s="66" t="e">
        <f aca="false">([1]!RedOx_Potencjal_f_AlfaUtl_mV,B60,$F$12,$C$12,$C$14:$C$17,$D$14:$D$17,$E$14:$E$17,$F$14:$F$17,$C$5)</f>
        <v>#VALUE!</v>
      </c>
      <c r="F60" s="66" t="e">
        <f aca="false">E60-$F$12</f>
        <v>#VALUE!</v>
      </c>
    </row>
    <row r="61" customFormat="false" ht="15.75" hidden="false" customHeight="false" outlineLevel="0" collapsed="false">
      <c r="A61" s="24" t="n">
        <v>29</v>
      </c>
      <c r="B61" s="65" t="n">
        <f aca="false">B60+($C$27-$C$26)/50</f>
        <v>0.55988</v>
      </c>
      <c r="C61" s="66" t="e">
        <f aca="false">([1]!RedOx_Potencjal_f_AlfaUtl_mV,B61,$F$11,$C$11,$C$14:$C$17,$D$14:$D$17,$E$14:$E$17,$F$14:$F$17,$C$5)</f>
        <v>#VALUE!</v>
      </c>
      <c r="D61" s="66" t="e">
        <f aca="false">C61-$F$11</f>
        <v>#VALUE!</v>
      </c>
      <c r="E61" s="66" t="e">
        <f aca="false">([1]!RedOx_Potencjal_f_AlfaUtl_mV,B61,$F$12,$C$12,$C$14:$C$17,$D$14:$D$17,$E$14:$E$17,$F$14:$F$17,$C$5)</f>
        <v>#VALUE!</v>
      </c>
      <c r="F61" s="66" t="e">
        <f aca="false">E61-$F$12</f>
        <v>#VALUE!</v>
      </c>
    </row>
    <row r="62" customFormat="false" ht="15.75" hidden="false" customHeight="false" outlineLevel="0" collapsed="false">
      <c r="A62" s="24" t="n">
        <v>30</v>
      </c>
      <c r="B62" s="65" t="n">
        <f aca="false">B61+($C$27-$C$26)/50</f>
        <v>0.57984</v>
      </c>
      <c r="C62" s="66" t="e">
        <f aca="false">([1]!RedOx_Potencjal_f_AlfaUtl_mV,B62,$F$11,$C$11,$C$14:$C$17,$D$14:$D$17,$E$14:$E$17,$F$14:$F$17,$C$5)</f>
        <v>#VALUE!</v>
      </c>
      <c r="D62" s="66" t="e">
        <f aca="false">C62-$F$11</f>
        <v>#VALUE!</v>
      </c>
      <c r="E62" s="66" t="e">
        <f aca="false">([1]!RedOx_Potencjal_f_AlfaUtl_mV,B62,$F$12,$C$12,$C$14:$C$17,$D$14:$D$17,$E$14:$E$17,$F$14:$F$17,$C$5)</f>
        <v>#VALUE!</v>
      </c>
      <c r="F62" s="66" t="e">
        <f aca="false">E62-$F$12</f>
        <v>#VALUE!</v>
      </c>
    </row>
    <row r="63" customFormat="false" ht="15.75" hidden="false" customHeight="false" outlineLevel="0" collapsed="false">
      <c r="A63" s="24" t="n">
        <v>31</v>
      </c>
      <c r="B63" s="65" t="n">
        <f aca="false">B62+($C$27-$C$26)/50</f>
        <v>0.5998</v>
      </c>
      <c r="C63" s="66" t="e">
        <f aca="false">([1]!RedOx_Potencjal_f_AlfaUtl_mV,B63,$F$11,$C$11,$C$14:$C$17,$D$14:$D$17,$E$14:$E$17,$F$14:$F$17,$C$5)</f>
        <v>#VALUE!</v>
      </c>
      <c r="D63" s="66" t="e">
        <f aca="false">C63-$F$11</f>
        <v>#VALUE!</v>
      </c>
      <c r="E63" s="66" t="e">
        <f aca="false">([1]!RedOx_Potencjal_f_AlfaUtl_mV,B63,$F$12,$C$12,$C$14:$C$17,$D$14:$D$17,$E$14:$E$17,$F$14:$F$17,$C$5)</f>
        <v>#VALUE!</v>
      </c>
      <c r="F63" s="66" t="e">
        <f aca="false">E63-$F$12</f>
        <v>#VALUE!</v>
      </c>
    </row>
    <row r="64" customFormat="false" ht="15.75" hidden="false" customHeight="false" outlineLevel="0" collapsed="false">
      <c r="A64" s="24" t="n">
        <v>32</v>
      </c>
      <c r="B64" s="65" t="n">
        <f aca="false">B63+($C$27-$C$26)/50</f>
        <v>0.61976</v>
      </c>
      <c r="C64" s="66" t="e">
        <f aca="false">([1]!RedOx_Potencjal_f_AlfaUtl_mV,B64,$F$11,$C$11,$C$14:$C$17,$D$14:$D$17,$E$14:$E$17,$F$14:$F$17,$C$5)</f>
        <v>#VALUE!</v>
      </c>
      <c r="D64" s="66" t="e">
        <f aca="false">C64-$F$11</f>
        <v>#VALUE!</v>
      </c>
      <c r="E64" s="66" t="e">
        <f aca="false">([1]!RedOx_Potencjal_f_AlfaUtl_mV,B64,$F$12,$C$12,$C$14:$C$17,$D$14:$D$17,$E$14:$E$17,$F$14:$F$17,$C$5)</f>
        <v>#VALUE!</v>
      </c>
      <c r="F64" s="66" t="e">
        <f aca="false">E64-$F$12</f>
        <v>#VALUE!</v>
      </c>
    </row>
    <row r="65" customFormat="false" ht="15.75" hidden="false" customHeight="false" outlineLevel="0" collapsed="false">
      <c r="A65" s="24" t="n">
        <v>33</v>
      </c>
      <c r="B65" s="65" t="n">
        <f aca="false">B64+($C$27-$C$26)/50</f>
        <v>0.63972</v>
      </c>
      <c r="C65" s="66" t="e">
        <f aca="false">([1]!RedOx_Potencjal_f_AlfaUtl_mV,B65,$F$11,$C$11,$C$14:$C$17,$D$14:$D$17,$E$14:$E$17,$F$14:$F$17,$C$5)</f>
        <v>#VALUE!</v>
      </c>
      <c r="D65" s="66" t="e">
        <f aca="false">C65-$F$11</f>
        <v>#VALUE!</v>
      </c>
      <c r="E65" s="66" t="e">
        <f aca="false">([1]!RedOx_Potencjal_f_AlfaUtl_mV,B65,$F$12,$C$12,$C$14:$C$17,$D$14:$D$17,$E$14:$E$17,$F$14:$F$17,$C$5)</f>
        <v>#VALUE!</v>
      </c>
      <c r="F65" s="66" t="e">
        <f aca="false">E65-$F$12</f>
        <v>#VALUE!</v>
      </c>
    </row>
    <row r="66" customFormat="false" ht="15.75" hidden="false" customHeight="false" outlineLevel="0" collapsed="false">
      <c r="A66" s="24" t="n">
        <v>34</v>
      </c>
      <c r="B66" s="65" t="n">
        <f aca="false">B65+($C$27-$C$26)/50</f>
        <v>0.65968</v>
      </c>
      <c r="C66" s="66" t="e">
        <f aca="false">([1]!RedOx_Potencjal_f_AlfaUtl_mV,B66,$F$11,$C$11,$C$14:$C$17,$D$14:$D$17,$E$14:$E$17,$F$14:$F$17,$C$5)</f>
        <v>#VALUE!</v>
      </c>
      <c r="D66" s="66" t="e">
        <f aca="false">C66-$F$11</f>
        <v>#VALUE!</v>
      </c>
      <c r="E66" s="66" t="e">
        <f aca="false">([1]!RedOx_Potencjal_f_AlfaUtl_mV,B66,$F$12,$C$12,$C$14:$C$17,$D$14:$D$17,$E$14:$E$17,$F$14:$F$17,$C$5)</f>
        <v>#VALUE!</v>
      </c>
      <c r="F66" s="66" t="e">
        <f aca="false">E66-$F$12</f>
        <v>#VALUE!</v>
      </c>
    </row>
    <row r="67" customFormat="false" ht="15.75" hidden="false" customHeight="false" outlineLevel="0" collapsed="false">
      <c r="A67" s="24" t="n">
        <v>35</v>
      </c>
      <c r="B67" s="65" t="n">
        <f aca="false">B66+($C$27-$C$26)/50</f>
        <v>0.67964</v>
      </c>
      <c r="C67" s="66" t="e">
        <f aca="false">([1]!RedOx_Potencjal_f_AlfaUtl_mV,B67,$F$11,$C$11,$C$14:$C$17,$D$14:$D$17,$E$14:$E$17,$F$14:$F$17,$C$5)</f>
        <v>#VALUE!</v>
      </c>
      <c r="D67" s="66" t="e">
        <f aca="false">C67-$F$11</f>
        <v>#VALUE!</v>
      </c>
      <c r="E67" s="66" t="e">
        <f aca="false">([1]!RedOx_Potencjal_f_AlfaUtl_mV,B67,$F$12,$C$12,$C$14:$C$17,$D$14:$D$17,$E$14:$E$17,$F$14:$F$17,$C$5)</f>
        <v>#VALUE!</v>
      </c>
      <c r="F67" s="66" t="e">
        <f aca="false">E67-$F$12</f>
        <v>#VALUE!</v>
      </c>
    </row>
    <row r="68" customFormat="false" ht="15.75" hidden="false" customHeight="false" outlineLevel="0" collapsed="false">
      <c r="A68" s="24" t="n">
        <v>36</v>
      </c>
      <c r="B68" s="65" t="n">
        <f aca="false">B67+($C$27-$C$26)/50</f>
        <v>0.6996</v>
      </c>
      <c r="C68" s="66" t="e">
        <f aca="false">([1]!RedOx_Potencjal_f_AlfaUtl_mV,B68,$F$11,$C$11,$C$14:$C$17,$D$14:$D$17,$E$14:$E$17,$F$14:$F$17,$C$5)</f>
        <v>#VALUE!</v>
      </c>
      <c r="D68" s="66" t="e">
        <f aca="false">C68-$F$11</f>
        <v>#VALUE!</v>
      </c>
      <c r="E68" s="66" t="e">
        <f aca="false">([1]!RedOx_Potencjal_f_AlfaUtl_mV,B68,$F$12,$C$12,$C$14:$C$17,$D$14:$D$17,$E$14:$E$17,$F$14:$F$17,$C$5)</f>
        <v>#VALUE!</v>
      </c>
      <c r="F68" s="66" t="e">
        <f aca="false">E68-$F$12</f>
        <v>#VALUE!</v>
      </c>
    </row>
    <row r="69" customFormat="false" ht="15.75" hidden="false" customHeight="false" outlineLevel="0" collapsed="false">
      <c r="A69" s="24" t="n">
        <v>37</v>
      </c>
      <c r="B69" s="65" t="n">
        <f aca="false">B68+($C$27-$C$26)/50</f>
        <v>0.71956</v>
      </c>
      <c r="C69" s="66" t="e">
        <f aca="false">([1]!RedOx_Potencjal_f_AlfaUtl_mV,B69,$F$11,$C$11,$C$14:$C$17,$D$14:$D$17,$E$14:$E$17,$F$14:$F$17,$C$5)</f>
        <v>#VALUE!</v>
      </c>
      <c r="D69" s="66" t="e">
        <f aca="false">C69-$F$11</f>
        <v>#VALUE!</v>
      </c>
      <c r="E69" s="66" t="e">
        <f aca="false">([1]!RedOx_Potencjal_f_AlfaUtl_mV,B69,$F$12,$C$12,$C$14:$C$17,$D$14:$D$17,$E$14:$E$17,$F$14:$F$17,$C$5)</f>
        <v>#VALUE!</v>
      </c>
      <c r="F69" s="66" t="e">
        <f aca="false">E69-$F$12</f>
        <v>#VALUE!</v>
      </c>
    </row>
    <row r="70" customFormat="false" ht="15.75" hidden="false" customHeight="false" outlineLevel="0" collapsed="false">
      <c r="A70" s="24" t="n">
        <v>38</v>
      </c>
      <c r="B70" s="65" t="n">
        <f aca="false">B69+($C$27-$C$26)/50</f>
        <v>0.73952</v>
      </c>
      <c r="C70" s="66" t="e">
        <f aca="false">([1]!RedOx_Potencjal_f_AlfaUtl_mV,B70,$F$11,$C$11,$C$14:$C$17,$D$14:$D$17,$E$14:$E$17,$F$14:$F$17,$C$5)</f>
        <v>#VALUE!</v>
      </c>
      <c r="D70" s="66" t="e">
        <f aca="false">C70-$F$11</f>
        <v>#VALUE!</v>
      </c>
      <c r="E70" s="66" t="e">
        <f aca="false">([1]!RedOx_Potencjal_f_AlfaUtl_mV,B70,$F$12,$C$12,$C$14:$C$17,$D$14:$D$17,$E$14:$E$17,$F$14:$F$17,$C$5)</f>
        <v>#VALUE!</v>
      </c>
      <c r="F70" s="66" t="e">
        <f aca="false">E70-$F$12</f>
        <v>#VALUE!</v>
      </c>
    </row>
    <row r="71" customFormat="false" ht="15.75" hidden="false" customHeight="false" outlineLevel="0" collapsed="false">
      <c r="A71" s="24" t="n">
        <v>39</v>
      </c>
      <c r="B71" s="65" t="n">
        <f aca="false">B70+($C$27-$C$26)/50</f>
        <v>0.75948</v>
      </c>
      <c r="C71" s="66" t="e">
        <f aca="false">([1]!RedOx_Potencjal_f_AlfaUtl_mV,B71,$F$11,$C$11,$C$14:$C$17,$D$14:$D$17,$E$14:$E$17,$F$14:$F$17,$C$5)</f>
        <v>#VALUE!</v>
      </c>
      <c r="D71" s="66" t="e">
        <f aca="false">C71-$F$11</f>
        <v>#VALUE!</v>
      </c>
      <c r="E71" s="66" t="e">
        <f aca="false">([1]!RedOx_Potencjal_f_AlfaUtl_mV,B71,$F$12,$C$12,$C$14:$C$17,$D$14:$D$17,$E$14:$E$17,$F$14:$F$17,$C$5)</f>
        <v>#VALUE!</v>
      </c>
      <c r="F71" s="66" t="e">
        <f aca="false">E71-$F$12</f>
        <v>#VALUE!</v>
      </c>
    </row>
    <row r="72" customFormat="false" ht="15.75" hidden="false" customHeight="false" outlineLevel="0" collapsed="false">
      <c r="A72" s="24" t="n">
        <v>40</v>
      </c>
      <c r="B72" s="65" t="n">
        <f aca="false">B71+($C$27-$C$26)/50</f>
        <v>0.77944</v>
      </c>
      <c r="C72" s="66" t="e">
        <f aca="false">([1]!RedOx_Potencjal_f_AlfaUtl_mV,B72,$F$11,$C$11,$C$14:$C$17,$D$14:$D$17,$E$14:$E$17,$F$14:$F$17,$C$5)</f>
        <v>#VALUE!</v>
      </c>
      <c r="D72" s="66" t="e">
        <f aca="false">C72-$F$11</f>
        <v>#VALUE!</v>
      </c>
      <c r="E72" s="66" t="e">
        <f aca="false">([1]!RedOx_Potencjal_f_AlfaUtl_mV,B72,$F$12,$C$12,$C$14:$C$17,$D$14:$D$17,$E$14:$E$17,$F$14:$F$17,$C$5)</f>
        <v>#VALUE!</v>
      </c>
      <c r="F72" s="66" t="e">
        <f aca="false">E72-$F$12</f>
        <v>#VALUE!</v>
      </c>
    </row>
    <row r="73" customFormat="false" ht="15.75" hidden="false" customHeight="false" outlineLevel="0" collapsed="false">
      <c r="A73" s="24" t="n">
        <v>41</v>
      </c>
      <c r="B73" s="65" t="n">
        <f aca="false">B72+($C$27-$C$26)/50</f>
        <v>0.799399999999999</v>
      </c>
      <c r="C73" s="66" t="e">
        <f aca="false">([1]!RedOx_Potencjal_f_AlfaUtl_mV,B73,$F$11,$C$11,$C$14:$C$17,$D$14:$D$17,$E$14:$E$17,$F$14:$F$17,$C$5)</f>
        <v>#VALUE!</v>
      </c>
      <c r="D73" s="66" t="e">
        <f aca="false">C73-$F$11</f>
        <v>#VALUE!</v>
      </c>
      <c r="E73" s="66" t="e">
        <f aca="false">([1]!RedOx_Potencjal_f_AlfaUtl_mV,B73,$F$12,$C$12,$C$14:$C$17,$D$14:$D$17,$E$14:$E$17,$F$14:$F$17,$C$5)</f>
        <v>#VALUE!</v>
      </c>
      <c r="F73" s="66" t="e">
        <f aca="false">E73-$F$12</f>
        <v>#VALUE!</v>
      </c>
    </row>
    <row r="74" customFormat="false" ht="15.75" hidden="false" customHeight="false" outlineLevel="0" collapsed="false">
      <c r="A74" s="24" t="n">
        <v>42</v>
      </c>
      <c r="B74" s="65" t="n">
        <f aca="false">B73+($C$27-$C$26)/50</f>
        <v>0.819359999999999</v>
      </c>
      <c r="C74" s="66" t="e">
        <f aca="false">([1]!RedOx_Potencjal_f_AlfaUtl_mV,B74,$F$11,$C$11,$C$14:$C$17,$D$14:$D$17,$E$14:$E$17,$F$14:$F$17,$C$5)</f>
        <v>#VALUE!</v>
      </c>
      <c r="D74" s="66" t="e">
        <f aca="false">C74-$F$11</f>
        <v>#VALUE!</v>
      </c>
      <c r="E74" s="66" t="e">
        <f aca="false">([1]!RedOx_Potencjal_f_AlfaUtl_mV,B74,$F$12,$C$12,$C$14:$C$17,$D$14:$D$17,$E$14:$E$17,$F$14:$F$17,$C$5)</f>
        <v>#VALUE!</v>
      </c>
      <c r="F74" s="66" t="e">
        <f aca="false">E74-$F$12</f>
        <v>#VALUE!</v>
      </c>
    </row>
    <row r="75" customFormat="false" ht="15.75" hidden="false" customHeight="false" outlineLevel="0" collapsed="false">
      <c r="A75" s="24" t="n">
        <v>43</v>
      </c>
      <c r="B75" s="65" t="n">
        <f aca="false">B74+($C$27-$C$26)/50</f>
        <v>0.839319999999999</v>
      </c>
      <c r="C75" s="66" t="e">
        <f aca="false">([1]!RedOx_Potencjal_f_AlfaUtl_mV,B75,$F$11,$C$11,$C$14:$C$17,$D$14:$D$17,$E$14:$E$17,$F$14:$F$17,$C$5)</f>
        <v>#VALUE!</v>
      </c>
      <c r="D75" s="66" t="e">
        <f aca="false">C75-$F$11</f>
        <v>#VALUE!</v>
      </c>
      <c r="E75" s="66" t="e">
        <f aca="false">([1]!RedOx_Potencjal_f_AlfaUtl_mV,B75,$F$12,$C$12,$C$14:$C$17,$D$14:$D$17,$E$14:$E$17,$F$14:$F$17,$C$5)</f>
        <v>#VALUE!</v>
      </c>
      <c r="F75" s="66" t="e">
        <f aca="false">E75-$F$12</f>
        <v>#VALUE!</v>
      </c>
    </row>
    <row r="76" customFormat="false" ht="15.75" hidden="false" customHeight="false" outlineLevel="0" collapsed="false">
      <c r="A76" s="24" t="n">
        <v>44</v>
      </c>
      <c r="B76" s="65" t="n">
        <f aca="false">B75+($C$27-$C$26)/50</f>
        <v>0.859279999999999</v>
      </c>
      <c r="C76" s="66" t="e">
        <f aca="false">([1]!RedOx_Potencjal_f_AlfaUtl_mV,B76,$F$11,$C$11,$C$14:$C$17,$D$14:$D$17,$E$14:$E$17,$F$14:$F$17,$C$5)</f>
        <v>#VALUE!</v>
      </c>
      <c r="D76" s="66" t="e">
        <f aca="false">C76-$F$11</f>
        <v>#VALUE!</v>
      </c>
      <c r="E76" s="66" t="e">
        <f aca="false">([1]!RedOx_Potencjal_f_AlfaUtl_mV,B76,$F$12,$C$12,$C$14:$C$17,$D$14:$D$17,$E$14:$E$17,$F$14:$F$17,$C$5)</f>
        <v>#VALUE!</v>
      </c>
      <c r="F76" s="66" t="e">
        <f aca="false">E76-$F$12</f>
        <v>#VALUE!</v>
      </c>
    </row>
    <row r="77" customFormat="false" ht="15.75" hidden="false" customHeight="false" outlineLevel="0" collapsed="false">
      <c r="A77" s="24" t="n">
        <v>45</v>
      </c>
      <c r="B77" s="65" t="n">
        <f aca="false">B76+($C$27-$C$26)/50</f>
        <v>0.879239999999999</v>
      </c>
      <c r="C77" s="66" t="e">
        <f aca="false">([1]!RedOx_Potencjal_f_AlfaUtl_mV,B77,$F$11,$C$11,$C$14:$C$17,$D$14:$D$17,$E$14:$E$17,$F$14:$F$17,$C$5)</f>
        <v>#VALUE!</v>
      </c>
      <c r="D77" s="66" t="e">
        <f aca="false">C77-$F$11</f>
        <v>#VALUE!</v>
      </c>
      <c r="E77" s="66" t="e">
        <f aca="false">([1]!RedOx_Potencjal_f_AlfaUtl_mV,B77,$F$12,$C$12,$C$14:$C$17,$D$14:$D$17,$E$14:$E$17,$F$14:$F$17,$C$5)</f>
        <v>#VALUE!</v>
      </c>
      <c r="F77" s="66" t="e">
        <f aca="false">E77-$F$12</f>
        <v>#VALUE!</v>
      </c>
    </row>
    <row r="78" customFormat="false" ht="15.75" hidden="false" customHeight="false" outlineLevel="0" collapsed="false">
      <c r="A78" s="24" t="n">
        <v>46</v>
      </c>
      <c r="B78" s="65" t="n">
        <f aca="false">B77+($C$27-$C$26)/50</f>
        <v>0.899199999999999</v>
      </c>
      <c r="C78" s="66" t="e">
        <f aca="false">([1]!RedOx_Potencjal_f_AlfaUtl_mV,B78,$F$11,$C$11,$C$14:$C$17,$D$14:$D$17,$E$14:$E$17,$F$14:$F$17,$C$5)</f>
        <v>#VALUE!</v>
      </c>
      <c r="D78" s="66" t="e">
        <f aca="false">C78-$F$11</f>
        <v>#VALUE!</v>
      </c>
      <c r="E78" s="66" t="e">
        <f aca="false">([1]!RedOx_Potencjal_f_AlfaUtl_mV,B78,$F$12,$C$12,$C$14:$C$17,$D$14:$D$17,$E$14:$E$17,$F$14:$F$17,$C$5)</f>
        <v>#VALUE!</v>
      </c>
      <c r="F78" s="66" t="e">
        <f aca="false">E78-$F$12</f>
        <v>#VALUE!</v>
      </c>
    </row>
    <row r="79" customFormat="false" ht="15.75" hidden="false" customHeight="false" outlineLevel="0" collapsed="false">
      <c r="A79" s="24" t="n">
        <v>47</v>
      </c>
      <c r="B79" s="65" t="n">
        <f aca="false">B78+($C$27-$C$26)/50</f>
        <v>0.919159999999999</v>
      </c>
      <c r="C79" s="66" t="e">
        <f aca="false">([1]!RedOx_Potencjal_f_AlfaUtl_mV,B79,$F$11,$C$11,$C$14:$C$17,$D$14:$D$17,$E$14:$E$17,$F$14:$F$17,$C$5)</f>
        <v>#VALUE!</v>
      </c>
      <c r="D79" s="66" t="e">
        <f aca="false">C79-$F$11</f>
        <v>#VALUE!</v>
      </c>
      <c r="E79" s="66" t="e">
        <f aca="false">([1]!RedOx_Potencjal_f_AlfaUtl_mV,B79,$F$12,$C$12,$C$14:$C$17,$D$14:$D$17,$E$14:$E$17,$F$14:$F$17,$C$5)</f>
        <v>#VALUE!</v>
      </c>
      <c r="F79" s="66" t="e">
        <f aca="false">E79-$F$12</f>
        <v>#VALUE!</v>
      </c>
    </row>
    <row r="80" customFormat="false" ht="15.75" hidden="false" customHeight="false" outlineLevel="0" collapsed="false">
      <c r="A80" s="24" t="n">
        <v>48</v>
      </c>
      <c r="B80" s="65" t="n">
        <f aca="false">B79+($C$27-$C$26)/50</f>
        <v>0.939119999999999</v>
      </c>
      <c r="C80" s="66" t="e">
        <f aca="false">([1]!RedOx_Potencjal_f_AlfaUtl_mV,B80,$F$11,$C$11,$C$14:$C$17,$D$14:$D$17,$E$14:$E$17,$F$14:$F$17,$C$5)</f>
        <v>#VALUE!</v>
      </c>
      <c r="D80" s="66" t="e">
        <f aca="false">C80-$F$11</f>
        <v>#VALUE!</v>
      </c>
      <c r="E80" s="66" t="e">
        <f aca="false">([1]!RedOx_Potencjal_f_AlfaUtl_mV,B80,$F$12,$C$12,$C$14:$C$17,$D$14:$D$17,$E$14:$E$17,$F$14:$F$17,$C$5)</f>
        <v>#VALUE!</v>
      </c>
      <c r="F80" s="66" t="e">
        <f aca="false">E80-$F$12</f>
        <v>#VALUE!</v>
      </c>
    </row>
    <row r="81" customFormat="false" ht="15.75" hidden="false" customHeight="false" outlineLevel="0" collapsed="false">
      <c r="A81" s="24" t="n">
        <v>49</v>
      </c>
      <c r="B81" s="65" t="n">
        <f aca="false">B80+($C$27-$C$26)/50</f>
        <v>0.959079999999999</v>
      </c>
      <c r="C81" s="66" t="e">
        <f aca="false">([1]!RedOx_Potencjal_f_AlfaUtl_mV,B81,$F$11,$C$11,$C$14:$C$17,$D$14:$D$17,$E$14:$E$17,$F$14:$F$17,$C$5)</f>
        <v>#VALUE!</v>
      </c>
      <c r="D81" s="66" t="e">
        <f aca="false">C81-$F$11</f>
        <v>#VALUE!</v>
      </c>
      <c r="E81" s="66" t="e">
        <f aca="false">([1]!RedOx_Potencjal_f_AlfaUtl_mV,B81,$F$12,$C$12,$C$14:$C$17,$D$14:$D$17,$E$14:$E$17,$F$14:$F$17,$C$5)</f>
        <v>#VALUE!</v>
      </c>
      <c r="F81" s="66" t="e">
        <f aca="false">E81-$F$12</f>
        <v>#VALUE!</v>
      </c>
    </row>
    <row r="82" customFormat="false" ht="15.75" hidden="false" customHeight="false" outlineLevel="0" collapsed="false">
      <c r="A82" s="24" t="n">
        <v>50</v>
      </c>
      <c r="B82" s="65" t="n">
        <f aca="false">B81+($C$27-$C$26)/50</f>
        <v>0.979039999999999</v>
      </c>
      <c r="C82" s="66" t="e">
        <f aca="false">([1]!RedOx_Potencjal_f_AlfaUtl_mV,B82,$F$11,$C$11,$C$14:$C$17,$D$14:$D$17,$E$14:$E$17,$F$14:$F$17,$C$5)</f>
        <v>#VALUE!</v>
      </c>
      <c r="D82" s="66" t="e">
        <f aca="false">C82-$F$11</f>
        <v>#VALUE!</v>
      </c>
      <c r="E82" s="66" t="e">
        <f aca="false">([1]!RedOx_Potencjal_f_AlfaUtl_mV,B82,$F$12,$C$12,$C$14:$C$17,$D$14:$D$17,$E$14:$E$17,$F$14:$F$17,$C$5)</f>
        <v>#VALUE!</v>
      </c>
      <c r="F82" s="66" t="e">
        <f aca="false">E82-$F$12</f>
        <v>#VALUE!</v>
      </c>
    </row>
    <row r="83" customFormat="false" ht="15.75" hidden="false" customHeight="false" outlineLevel="0" collapsed="false">
      <c r="A83" s="24" t="n">
        <v>51</v>
      </c>
      <c r="B83" s="65" t="n">
        <f aca="false">B82+($C$27-$C$26)/50</f>
        <v>0.998999999999999</v>
      </c>
      <c r="C83" s="66" t="e">
        <f aca="false">([1]!RedOx_Potencjal_f_AlfaUtl_mV,B83,$F$11,$C$11,$C$14:$C$17,$D$14:$D$17,$E$14:$E$17,$F$14:$F$17,$C$5)</f>
        <v>#VALUE!</v>
      </c>
      <c r="D83" s="66" t="e">
        <f aca="false">C83-$F$11</f>
        <v>#VALUE!</v>
      </c>
      <c r="E83" s="66" t="e">
        <f aca="false">([1]!RedOx_Potencjal_f_AlfaUtl_mV,B83,$F$12,$C$12,$C$14:$C$17,$D$14:$D$17,$E$14:$E$17,$F$14:$F$17,$C$5)</f>
        <v>#VALUE!</v>
      </c>
      <c r="F83" s="66" t="e">
        <f aca="false">E83-$F$12</f>
        <v>#VALUE!</v>
      </c>
    </row>
    <row r="84" customFormat="false" ht="15.75" hidden="false" customHeight="false" outlineLevel="0" collapsed="false">
      <c r="A84" s="24" t="n">
        <v>52</v>
      </c>
      <c r="B84" s="65" t="n">
        <v>1</v>
      </c>
      <c r="C84" s="66" t="e">
        <f aca="false">([1]!RedOx_Potencjal_f_AlfaUtl_mV,B84,$F$11,$C$11,$C$14:$C$17,$D$14:$D$17,$E$14:$E$17,$F$14:$F$17,$C$5)</f>
        <v>#VALUE!</v>
      </c>
      <c r="D84" s="66" t="s">
        <v>47</v>
      </c>
      <c r="E84" s="66" t="e">
        <f aca="false">([1]!RedOx_Potencjal_f_AlfaUtl_mV,B84,$F$12,$C$12,$C$14:$C$17,$D$14:$D$17,$E$14:$E$17,$F$14:$F$17,$C$5)</f>
        <v>#VALUE!</v>
      </c>
      <c r="F84" s="66" t="s">
        <v>47</v>
      </c>
    </row>
  </sheetData>
  <mergeCells count="17">
    <mergeCell ref="A5:B5"/>
    <mergeCell ref="A6:B6"/>
    <mergeCell ref="A7:B7"/>
    <mergeCell ref="A10:E10"/>
    <mergeCell ref="A11:B12"/>
    <mergeCell ref="D11:E12"/>
    <mergeCell ref="A21:B21"/>
    <mergeCell ref="A22:B22"/>
    <mergeCell ref="F22:F23"/>
    <mergeCell ref="A25:B25"/>
    <mergeCell ref="A26:B26"/>
    <mergeCell ref="F26:F27"/>
    <mergeCell ref="G26:G27"/>
    <mergeCell ref="H26:H27"/>
    <mergeCell ref="I26:I27"/>
    <mergeCell ref="J26:K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87"/>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2.99"/>
    <col collapsed="false" customWidth="true" hidden="false" outlineLevel="0" max="12" min="12" style="3" width="10.99"/>
    <col collapsed="false" customWidth="true" hidden="false" outlineLevel="0" max="13" min="13" style="3" width="10.62"/>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58</v>
      </c>
      <c r="H2"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1</v>
      </c>
      <c r="D10" s="6" t="s">
        <v>7</v>
      </c>
      <c r="E10" s="6"/>
      <c r="F10" s="12" t="n">
        <v>771</v>
      </c>
    </row>
    <row r="11" customFormat="false" ht="18.75" hidden="false" customHeight="false" outlineLevel="0" collapsed="false">
      <c r="D11" s="71" t="s">
        <v>9</v>
      </c>
      <c r="E11" s="71"/>
      <c r="F11" s="16" t="e">
        <f aca="false">([1]!RedOx_Potencjal_Formalny_mV,F10,C10,C13:C14,E13:E14,C5,C6,C7)</f>
        <v>#VALUE!</v>
      </c>
      <c r="H11" s="5"/>
      <c r="I11" s="11"/>
      <c r="J11" s="0"/>
      <c r="K11" s="0"/>
    </row>
    <row r="12" customFormat="false" ht="33" hidden="false" customHeight="false" outlineLevel="0" collapsed="false">
      <c r="A12" s="19" t="s">
        <v>10</v>
      </c>
      <c r="B12" s="20" t="s">
        <v>11</v>
      </c>
      <c r="C12" s="20" t="s">
        <v>12</v>
      </c>
      <c r="D12" s="20" t="s">
        <v>13</v>
      </c>
      <c r="E12" s="20" t="s">
        <v>14</v>
      </c>
      <c r="F12" s="21" t="s">
        <v>15</v>
      </c>
      <c r="I12" s="0"/>
      <c r="J12" s="0"/>
      <c r="K12" s="0"/>
    </row>
    <row r="13" customFormat="false" ht="16.5" hidden="false" customHeight="false" outlineLevel="0" collapsed="false">
      <c r="A13" s="22" t="n">
        <v>1</v>
      </c>
      <c r="B13" s="23" t="s">
        <v>59</v>
      </c>
      <c r="C13" s="27" t="s">
        <v>17</v>
      </c>
      <c r="D13" s="27" t="s">
        <v>18</v>
      </c>
      <c r="E13" s="27" t="n">
        <v>-1</v>
      </c>
      <c r="F13" s="26" t="n">
        <v>0</v>
      </c>
      <c r="H13" s="0"/>
      <c r="J13" s="0"/>
      <c r="K13" s="0"/>
    </row>
    <row r="14" customFormat="false" ht="15.75" hidden="false" customHeight="false" outlineLevel="0" collapsed="false">
      <c r="A14" s="22" t="n">
        <v>2</v>
      </c>
      <c r="B14" s="23" t="s">
        <v>60</v>
      </c>
      <c r="C14" s="27" t="s">
        <v>20</v>
      </c>
      <c r="D14" s="27" t="s">
        <v>18</v>
      </c>
      <c r="E14" s="27" t="n">
        <v>1</v>
      </c>
      <c r="F14" s="26" t="n">
        <v>0.1</v>
      </c>
      <c r="H14" s="0"/>
      <c r="I14" s="0"/>
      <c r="J14" s="0"/>
      <c r="K14" s="0"/>
    </row>
    <row r="15" customFormat="false" ht="15.75" hidden="false" customHeight="false" outlineLevel="0" collapsed="false">
      <c r="A15" s="22"/>
      <c r="B15" s="23"/>
      <c r="C15" s="27"/>
      <c r="D15" s="27"/>
      <c r="F15" s="27"/>
      <c r="G15" s="26"/>
      <c r="I15" s="0"/>
      <c r="J15" s="0"/>
      <c r="K15" s="0"/>
      <c r="L15" s="0"/>
    </row>
    <row r="16" customFormat="false" ht="16.5" hidden="false" customHeight="false" outlineLevel="0" collapsed="false">
      <c r="A16" s="3" t="s">
        <v>21</v>
      </c>
      <c r="F16" s="3" t="s">
        <v>22</v>
      </c>
      <c r="L16" s="0"/>
    </row>
    <row r="17" customFormat="false" ht="20.25" hidden="false" customHeight="true" outlineLevel="0" collapsed="false">
      <c r="A17" s="28" t="s">
        <v>23</v>
      </c>
      <c r="B17" s="28"/>
      <c r="C17" s="29" t="e">
        <f aca="false">([1]!RedOx_Tylko_Formy_Rozpuszczone,C13:C14,D13:D14)</f>
        <v>#VALUE!</v>
      </c>
      <c r="F17" s="30"/>
      <c r="G17" s="32" t="s">
        <v>25</v>
      </c>
      <c r="H17" s="33" t="s">
        <v>26</v>
      </c>
      <c r="I17" s="33" t="s">
        <v>27</v>
      </c>
      <c r="J17" s="34" t="s">
        <v>28</v>
      </c>
      <c r="L17" s="0"/>
    </row>
    <row r="18" customFormat="false" ht="18" hidden="false" customHeight="true" outlineLevel="0" collapsed="false">
      <c r="A18" s="35" t="s">
        <v>29</v>
      </c>
      <c r="B18" s="35"/>
      <c r="C18" s="18" t="e">
        <f aca="false">([1]!RedOx_Tylko_Reduktor,C13:C14,D13:D14,F13:F14)</f>
        <v>#VALUE!</v>
      </c>
      <c r="F18" s="72" t="s">
        <v>30</v>
      </c>
      <c r="G18" s="38" t="e">
        <f aca="false">([1]!RedOx_AlfaUtl_Zero,C13:C14,D13:D14,E13:E14,F13:F14)</f>
        <v>#VALUE!</v>
      </c>
      <c r="H18" s="39" t="e">
        <f aca="false">([1]!RedOx_Potencjal_f_AlfaUtl_mV,G18,$F$11,$C$10,$C$13:$C$14,$D$13:$D$14,$E$13:$E$14,$F$13:$F$14,$C$5)-F11</f>
        <v>#VALUE!</v>
      </c>
      <c r="I18" s="38" t="e">
        <f aca="false">([1]!RedOx_dE_mV_dAlfaUtl,G18,$C$10,$E$13,$E$14,$C$5)</f>
        <v>#VALUE!</v>
      </c>
      <c r="J18" s="40" t="e">
        <f aca="false">([1]!RedOx_d2E_mV_dAlfaUtl2,G18,$C$10,$E$13,$E$14,$C$5)</f>
        <v>#VALUE!</v>
      </c>
      <c r="L18" s="0"/>
    </row>
    <row r="19" customFormat="false" ht="18.75" hidden="false" customHeight="false" outlineLevel="0" collapsed="false">
      <c r="F19" s="36" t="s">
        <v>61</v>
      </c>
      <c r="G19" s="42" t="e">
        <f aca="false">([1]!RedOx_AlfaUtl_Przeg,C13:C14,D13:D14,E13:E14,F13:F14)</f>
        <v>#VALUE!</v>
      </c>
      <c r="H19" s="43" t="e">
        <f aca="false">([1]!RedOx_Potencjal_f_AlfaUtl_mV,G19,$F$11,$C$10,$C$13:$C$14,$D$13:$D$14,$E$13:$E$14,$F$13:$F$14,$C$5)-F11</f>
        <v>#VALUE!</v>
      </c>
      <c r="I19" s="38" t="e">
        <f aca="false">([1]!RedOx_dE_mV_dAlfaUtl,G19,$C$10,$E$13,$E$14,$C$5)</f>
        <v>#VALUE!</v>
      </c>
      <c r="J19" s="40" t="e">
        <f aca="false">([1]!RedOx_d2E_mV_dAlfaUtl2,G19,$C$10,$E$13,$E$14,$C$5)</f>
        <v>#VALUE!</v>
      </c>
    </row>
    <row r="20" customFormat="false" ht="17.25" hidden="false" customHeight="false" outlineLevel="0" collapsed="false">
      <c r="A20" s="3" t="s">
        <v>31</v>
      </c>
      <c r="F20" s="3" t="s">
        <v>32</v>
      </c>
    </row>
    <row r="21" customFormat="false" ht="17.25" hidden="false" customHeight="true" outlineLevel="0" collapsed="false">
      <c r="A21" s="28" t="s">
        <v>33</v>
      </c>
      <c r="B21" s="28"/>
      <c r="C21" s="45" t="n">
        <v>0.001</v>
      </c>
      <c r="F21" s="3" t="s">
        <v>62</v>
      </c>
      <c r="I21" s="3" t="s">
        <v>63</v>
      </c>
      <c r="L21" s="3" t="s">
        <v>64</v>
      </c>
    </row>
    <row r="22" customFormat="false" ht="18.75" hidden="false" customHeight="true" outlineLevel="0" collapsed="false">
      <c r="A22" s="46" t="s">
        <v>37</v>
      </c>
      <c r="B22" s="46"/>
      <c r="C22" s="16" t="n">
        <f aca="false">C21</f>
        <v>0.001</v>
      </c>
      <c r="F22" s="47" t="s">
        <v>38</v>
      </c>
      <c r="G22" s="32" t="s">
        <v>65</v>
      </c>
      <c r="H22" s="33" t="s">
        <v>39</v>
      </c>
      <c r="I22" s="48" t="s">
        <v>39</v>
      </c>
      <c r="J22" s="33" t="s">
        <v>40</v>
      </c>
      <c r="K22" s="33" t="s">
        <v>66</v>
      </c>
      <c r="L22" s="33" t="s">
        <v>40</v>
      </c>
      <c r="M22" s="34" t="s">
        <v>66</v>
      </c>
    </row>
    <row r="23" customFormat="false" ht="16.5" hidden="false" customHeight="true" outlineLevel="0" collapsed="false">
      <c r="A23" s="49" t="s">
        <v>41</v>
      </c>
      <c r="B23" s="49"/>
      <c r="C23" s="18" t="n">
        <f aca="false">1-C21</f>
        <v>0.999</v>
      </c>
      <c r="F23" s="51" t="e">
        <f aca="false">G18</f>
        <v>#VALUE!</v>
      </c>
      <c r="G23" s="73" t="e">
        <f aca="false">G19</f>
        <v>#VALUE!</v>
      </c>
      <c r="H23" s="52" t="n">
        <v>-1000</v>
      </c>
      <c r="I23" s="52" t="n">
        <v>0</v>
      </c>
      <c r="J23" s="53" t="e">
        <f aca="false">H18</f>
        <v>#VALUE!</v>
      </c>
      <c r="K23" s="53" t="e">
        <f aca="false">H19</f>
        <v>#VALUE!</v>
      </c>
      <c r="L23" s="53" t="e">
        <f aca="false">J23+$I$18*(I23-F23)</f>
        <v>#VALUE!</v>
      </c>
      <c r="M23" s="54" t="e">
        <f aca="false">K23+$I$19*(I23-$G$19)</f>
        <v>#VALUE!</v>
      </c>
    </row>
    <row r="24" customFormat="false" ht="17.25" hidden="false" customHeight="false" outlineLevel="0" collapsed="false">
      <c r="F24" s="55" t="e">
        <f aca="false">G18</f>
        <v>#VALUE!</v>
      </c>
      <c r="G24" s="74" t="e">
        <f aca="false">G19</f>
        <v>#VALUE!</v>
      </c>
      <c r="H24" s="56" t="n">
        <v>1000</v>
      </c>
      <c r="I24" s="56" t="n">
        <v>1</v>
      </c>
      <c r="J24" s="57" t="e">
        <f aca="false">H18</f>
        <v>#VALUE!</v>
      </c>
      <c r="K24" s="57" t="e">
        <f aca="false">H19</f>
        <v>#VALUE!</v>
      </c>
      <c r="L24" s="57" t="e">
        <f aca="false">J24+$I$18*(I24-F24)</f>
        <v>#VALUE!</v>
      </c>
      <c r="M24" s="75" t="e">
        <f aca="false">K24+$I$19*(I24-$G$19)</f>
        <v>#VALUE!</v>
      </c>
    </row>
    <row r="25" customFormat="false" ht="22.5" hidden="false" customHeight="true" outlineLevel="0" collapsed="false">
      <c r="A25" s="19" t="s">
        <v>42</v>
      </c>
      <c r="B25" s="61" t="s">
        <v>43</v>
      </c>
      <c r="C25" s="21" t="s">
        <v>44</v>
      </c>
      <c r="D25" s="21" t="s">
        <v>26</v>
      </c>
      <c r="J25" s="64"/>
      <c r="K25" s="64"/>
    </row>
    <row r="26" customFormat="false" ht="16.5" hidden="false" customHeight="false" outlineLevel="0" collapsed="false">
      <c r="A26" s="24" t="n">
        <v>0</v>
      </c>
      <c r="B26" s="65" t="n">
        <f aca="false">0</f>
        <v>0</v>
      </c>
      <c r="C26" s="66" t="e">
        <f aca="false">([1]!RedOx_Potencjal_f_AlfaUtl_mV,B26,$F$11,$C$10,$C$13:$C$14,$D$13:$D$14,$E$13:$E$14,$F$13:$F$14,$C$5)</f>
        <v>#VALUE!</v>
      </c>
      <c r="D26" s="66" t="s">
        <v>46</v>
      </c>
    </row>
    <row r="27" customFormat="false" ht="15.75" hidden="false" customHeight="false" outlineLevel="0" collapsed="false">
      <c r="A27" s="24" t="n">
        <v>1</v>
      </c>
      <c r="B27" s="65" t="n">
        <f aca="false">C22</f>
        <v>0.001</v>
      </c>
      <c r="C27" s="66" t="e">
        <f aca="false">([1]!RedOx_Potencjal_f_AlfaUtl_mV,B27,$F$11,$C$10,$C$13:$C$14,$D$13:$D$14,$E$13:$E$14,$F$13:$F$14,$C$5)</f>
        <v>#VALUE!</v>
      </c>
      <c r="D27" s="66" t="e">
        <f aca="false">C27-$F$11</f>
        <v>#VALUE!</v>
      </c>
    </row>
    <row r="28" customFormat="false" ht="15.75" hidden="false" customHeight="false" outlineLevel="0" collapsed="false">
      <c r="A28" s="24" t="n">
        <v>2</v>
      </c>
      <c r="B28" s="65" t="n">
        <f aca="false">B27+($C$23-$C$22)/50</f>
        <v>0.02096</v>
      </c>
      <c r="C28" s="66" t="e">
        <f aca="false">([1]!RedOx_Potencjal_f_AlfaUtl_mV,B28,$F$11,$C$10,$C$13:$C$14,$D$13:$D$14,$E$13:$E$14,$F$13:$F$14,$C$5)</f>
        <v>#VALUE!</v>
      </c>
      <c r="D28" s="66" t="e">
        <f aca="false">C28-$F$11</f>
        <v>#VALUE!</v>
      </c>
      <c r="J28" s="67"/>
      <c r="K28" s="67"/>
    </row>
    <row r="29" customFormat="false" ht="15.75" hidden="false" customHeight="false" outlineLevel="0" collapsed="false">
      <c r="A29" s="24" t="n">
        <v>3</v>
      </c>
      <c r="B29" s="65" t="n">
        <f aca="false">B28+($C$23-$C$22)/50</f>
        <v>0.04092</v>
      </c>
      <c r="C29" s="66" t="e">
        <f aca="false">([1]!RedOx_Potencjal_f_AlfaUtl_mV,B29,$F$11,$C$10,$C$13:$C$14,$D$13:$D$14,$E$13:$E$14,$F$13:$F$14,$C$5)</f>
        <v>#VALUE!</v>
      </c>
      <c r="D29" s="66" t="e">
        <f aca="false">C29-$F$11</f>
        <v>#VALUE!</v>
      </c>
      <c r="J29" s="67"/>
      <c r="K29" s="67"/>
    </row>
    <row r="30" customFormat="false" ht="15.75" hidden="false" customHeight="false" outlineLevel="0" collapsed="false">
      <c r="A30" s="24" t="n">
        <v>4</v>
      </c>
      <c r="B30" s="65" t="n">
        <f aca="false">B29+($C$23-$C$22)/50</f>
        <v>0.06088</v>
      </c>
      <c r="C30" s="66" t="e">
        <f aca="false">([1]!RedOx_Potencjal_f_AlfaUtl_mV,B30,$F$11,$C$10,$C$13:$C$14,$D$13:$D$14,$E$13:$E$14,$F$13:$F$14,$C$5)</f>
        <v>#VALUE!</v>
      </c>
      <c r="D30" s="66" t="e">
        <f aca="false">C30-$F$11</f>
        <v>#VALUE!</v>
      </c>
    </row>
    <row r="31" customFormat="false" ht="15.75" hidden="false" customHeight="false" outlineLevel="0" collapsed="false">
      <c r="A31" s="24" t="n">
        <v>5</v>
      </c>
      <c r="B31" s="65" t="n">
        <f aca="false">B30+($C$23-$C$22)/50</f>
        <v>0.08084</v>
      </c>
      <c r="C31" s="66" t="e">
        <f aca="false">([1]!RedOx_Potencjal_f_AlfaUtl_mV,B31,$F$11,$C$10,$C$13:$C$14,$D$13:$D$14,$E$13:$E$14,$F$13:$F$14,$C$5)</f>
        <v>#VALUE!</v>
      </c>
      <c r="D31" s="66" t="e">
        <f aca="false">C31-$F$11</f>
        <v>#VALUE!</v>
      </c>
    </row>
    <row r="32" customFormat="false" ht="15.75" hidden="false" customHeight="false" outlineLevel="0" collapsed="false">
      <c r="A32" s="24" t="n">
        <v>6</v>
      </c>
      <c r="B32" s="65" t="n">
        <f aca="false">B31+($C$23-$C$22)/50</f>
        <v>0.1008</v>
      </c>
      <c r="C32" s="66" t="e">
        <f aca="false">([1]!RedOx_Potencjal_f_AlfaUtl_mV,B32,$F$11,$C$10,$C$13:$C$14,$D$13:$D$14,$E$13:$E$14,$F$13:$F$14,$C$5)</f>
        <v>#VALUE!</v>
      </c>
      <c r="D32" s="66" t="e">
        <f aca="false">C32-$F$11</f>
        <v>#VALUE!</v>
      </c>
    </row>
    <row r="33" customFormat="false" ht="15.75" hidden="false" customHeight="false" outlineLevel="0" collapsed="false">
      <c r="A33" s="24" t="n">
        <v>7</v>
      </c>
      <c r="B33" s="65" t="n">
        <f aca="false">B32+($C$23-$C$22)/50</f>
        <v>0.12076</v>
      </c>
      <c r="C33" s="66" t="e">
        <f aca="false">([1]!RedOx_Potencjal_f_AlfaUtl_mV,B33,$F$11,$C$10,$C$13:$C$14,$D$13:$D$14,$E$13:$E$14,$F$13:$F$14,$C$5)</f>
        <v>#VALUE!</v>
      </c>
      <c r="D33" s="66" t="e">
        <f aca="false">C33-$F$11</f>
        <v>#VALUE!</v>
      </c>
    </row>
    <row r="34" customFormat="false" ht="15.75" hidden="false" customHeight="false" outlineLevel="0" collapsed="false">
      <c r="A34" s="24" t="n">
        <v>8</v>
      </c>
      <c r="B34" s="65" t="n">
        <f aca="false">B33+($C$23-$C$22)/50</f>
        <v>0.14072</v>
      </c>
      <c r="C34" s="66" t="e">
        <f aca="false">([1]!RedOx_Potencjal_f_AlfaUtl_mV,B34,$F$11,$C$10,$C$13:$C$14,$D$13:$D$14,$E$13:$E$14,$F$13:$F$14,$C$5)</f>
        <v>#VALUE!</v>
      </c>
      <c r="D34" s="66" t="e">
        <f aca="false">C34-$F$11</f>
        <v>#VALUE!</v>
      </c>
    </row>
    <row r="35" customFormat="false" ht="15.75" hidden="false" customHeight="false" outlineLevel="0" collapsed="false">
      <c r="A35" s="24" t="n">
        <v>9</v>
      </c>
      <c r="B35" s="65" t="n">
        <f aca="false">B34+($C$23-$C$22)/50</f>
        <v>0.16068</v>
      </c>
      <c r="C35" s="66" t="e">
        <f aca="false">([1]!RedOx_Potencjal_f_AlfaUtl_mV,B35,$F$11,$C$10,$C$13:$C$14,$D$13:$D$14,$E$13:$E$14,$F$13:$F$14,$C$5)</f>
        <v>#VALUE!</v>
      </c>
      <c r="D35" s="66" t="e">
        <f aca="false">C35-$F$11</f>
        <v>#VALUE!</v>
      </c>
    </row>
    <row r="36" customFormat="false" ht="15.75" hidden="false" customHeight="false" outlineLevel="0" collapsed="false">
      <c r="A36" s="24" t="n">
        <v>10</v>
      </c>
      <c r="B36" s="65" t="n">
        <f aca="false">B35+($C$23-$C$22)/50</f>
        <v>0.18064</v>
      </c>
      <c r="C36" s="66" t="e">
        <f aca="false">([1]!RedOx_Potencjal_f_AlfaUtl_mV,B36,$F$11,$C$10,$C$13:$C$14,$D$13:$D$14,$E$13:$E$14,$F$13:$F$14,$C$5)</f>
        <v>#VALUE!</v>
      </c>
      <c r="D36" s="66" t="e">
        <f aca="false">C36-$F$11</f>
        <v>#VALUE!</v>
      </c>
    </row>
    <row r="37" customFormat="false" ht="15.75" hidden="false" customHeight="false" outlineLevel="0" collapsed="false">
      <c r="A37" s="24" t="n">
        <v>11</v>
      </c>
      <c r="B37" s="65" t="n">
        <f aca="false">B36+($C$23-$C$22)/50</f>
        <v>0.2006</v>
      </c>
      <c r="C37" s="66" t="e">
        <f aca="false">([1]!RedOx_Potencjal_f_AlfaUtl_mV,B37,$F$11,$C$10,$C$13:$C$14,$D$13:$D$14,$E$13:$E$14,$F$13:$F$14,$C$5)</f>
        <v>#VALUE!</v>
      </c>
      <c r="D37" s="66" t="e">
        <f aca="false">C37-$F$11</f>
        <v>#VALUE!</v>
      </c>
      <c r="M37" s="0"/>
    </row>
    <row r="38" customFormat="false" ht="15.75" hidden="false" customHeight="false" outlineLevel="0" collapsed="false">
      <c r="A38" s="24" t="n">
        <v>12</v>
      </c>
      <c r="B38" s="65" t="n">
        <f aca="false">B37+($C$23-$C$22)/50</f>
        <v>0.22056</v>
      </c>
      <c r="C38" s="66" t="e">
        <f aca="false">([1]!RedOx_Potencjal_f_AlfaUtl_mV,B38,$F$11,$C$10,$C$13:$C$14,$D$13:$D$14,$E$13:$E$14,$F$13:$F$14,$C$5)</f>
        <v>#VALUE!</v>
      </c>
      <c r="D38" s="66" t="e">
        <f aca="false">C38-$F$11</f>
        <v>#VALUE!</v>
      </c>
    </row>
    <row r="39" customFormat="false" ht="15.75" hidden="false" customHeight="false" outlineLevel="0" collapsed="false">
      <c r="A39" s="24" t="n">
        <v>13</v>
      </c>
      <c r="B39" s="65" t="n">
        <f aca="false">B38+($C$23-$C$22)/50</f>
        <v>0.24052</v>
      </c>
      <c r="C39" s="66" t="e">
        <f aca="false">([1]!RedOx_Potencjal_f_AlfaUtl_mV,B39,$F$11,$C$10,$C$13:$C$14,$D$13:$D$14,$E$13:$E$14,$F$13:$F$14,$C$5)</f>
        <v>#VALUE!</v>
      </c>
      <c r="D39" s="66" t="e">
        <f aca="false">C39-$F$11</f>
        <v>#VALUE!</v>
      </c>
    </row>
    <row r="40" customFormat="false" ht="15.75" hidden="false" customHeight="false" outlineLevel="0" collapsed="false">
      <c r="A40" s="24" t="n">
        <v>14</v>
      </c>
      <c r="B40" s="65" t="n">
        <f aca="false">B39+($C$23-$C$22)/50</f>
        <v>0.26048</v>
      </c>
      <c r="C40" s="66" t="e">
        <f aca="false">([1]!RedOx_Potencjal_f_AlfaUtl_mV,B40,$F$11,$C$10,$C$13:$C$14,$D$13:$D$14,$E$13:$E$14,$F$13:$F$14,$C$5)</f>
        <v>#VALUE!</v>
      </c>
      <c r="D40" s="66" t="e">
        <f aca="false">C40-$F$11</f>
        <v>#VALUE!</v>
      </c>
    </row>
    <row r="41" customFormat="false" ht="15.75" hidden="false" customHeight="false" outlineLevel="0" collapsed="false">
      <c r="A41" s="24" t="n">
        <v>15</v>
      </c>
      <c r="B41" s="65" t="n">
        <f aca="false">B40+($C$23-$C$22)/50</f>
        <v>0.28044</v>
      </c>
      <c r="C41" s="66" t="e">
        <f aca="false">([1]!RedOx_Potencjal_f_AlfaUtl_mV,B41,$F$11,$C$10,$C$13:$C$14,$D$13:$D$14,$E$13:$E$14,$F$13:$F$14,$C$5)</f>
        <v>#VALUE!</v>
      </c>
      <c r="D41" s="66" t="e">
        <f aca="false">C41-$F$11</f>
        <v>#VALUE!</v>
      </c>
    </row>
    <row r="42" customFormat="false" ht="15.75" hidden="false" customHeight="false" outlineLevel="0" collapsed="false">
      <c r="A42" s="24" t="n">
        <v>16</v>
      </c>
      <c r="B42" s="65" t="n">
        <f aca="false">B41+($C$23-$C$22)/50</f>
        <v>0.3004</v>
      </c>
      <c r="C42" s="66" t="e">
        <f aca="false">([1]!RedOx_Potencjal_f_AlfaUtl_mV,B42,$F$11,$C$10,$C$13:$C$14,$D$13:$D$14,$E$13:$E$14,$F$13:$F$14,$C$5)</f>
        <v>#VALUE!</v>
      </c>
      <c r="D42" s="66" t="e">
        <f aca="false">C42-$F$11</f>
        <v>#VALUE!</v>
      </c>
    </row>
    <row r="43" customFormat="false" ht="15.75" hidden="false" customHeight="false" outlineLevel="0" collapsed="false">
      <c r="A43" s="24" t="n">
        <v>17</v>
      </c>
      <c r="B43" s="65" t="n">
        <f aca="false">B42+($C$23-$C$22)/50</f>
        <v>0.32036</v>
      </c>
      <c r="C43" s="66" t="e">
        <f aca="false">([1]!RedOx_Potencjal_f_AlfaUtl_mV,B43,$F$11,$C$10,$C$13:$C$14,$D$13:$D$14,$E$13:$E$14,$F$13:$F$14,$C$5)</f>
        <v>#VALUE!</v>
      </c>
      <c r="D43" s="66" t="e">
        <f aca="false">C43-$F$11</f>
        <v>#VALUE!</v>
      </c>
    </row>
    <row r="44" customFormat="false" ht="15.75" hidden="false" customHeight="false" outlineLevel="0" collapsed="false">
      <c r="A44" s="24" t="n">
        <v>18</v>
      </c>
      <c r="B44" s="65" t="n">
        <f aca="false">B43+($C$23-$C$22)/50</f>
        <v>0.34032</v>
      </c>
      <c r="C44" s="66" t="e">
        <f aca="false">([1]!RedOx_Potencjal_f_AlfaUtl_mV,B44,$F$11,$C$10,$C$13:$C$14,$D$13:$D$14,$E$13:$E$14,$F$13:$F$14,$C$5)</f>
        <v>#VALUE!</v>
      </c>
      <c r="D44" s="66" t="e">
        <f aca="false">C44-$F$11</f>
        <v>#VALUE!</v>
      </c>
    </row>
    <row r="45" customFormat="false" ht="15.75" hidden="false" customHeight="false" outlineLevel="0" collapsed="false">
      <c r="A45" s="24" t="n">
        <v>19</v>
      </c>
      <c r="B45" s="65" t="n">
        <f aca="false">B44+($C$23-$C$22)/50</f>
        <v>0.36028</v>
      </c>
      <c r="C45" s="66" t="e">
        <f aca="false">([1]!RedOx_Potencjal_f_AlfaUtl_mV,B45,$F$11,$C$10,$C$13:$C$14,$D$13:$D$14,$E$13:$E$14,$F$13:$F$14,$C$5)</f>
        <v>#VALUE!</v>
      </c>
      <c r="D45" s="66" t="e">
        <f aca="false">C45-$F$11</f>
        <v>#VALUE!</v>
      </c>
    </row>
    <row r="46" customFormat="false" ht="15.75" hidden="false" customHeight="false" outlineLevel="0" collapsed="false">
      <c r="A46" s="24" t="n">
        <v>20</v>
      </c>
      <c r="B46" s="65" t="n">
        <f aca="false">B45+($C$23-$C$22)/50</f>
        <v>0.38024</v>
      </c>
      <c r="C46" s="66" t="e">
        <f aca="false">([1]!RedOx_Potencjal_f_AlfaUtl_mV,B46,$F$11,$C$10,$C$13:$C$14,$D$13:$D$14,$E$13:$E$14,$F$13:$F$14,$C$5)</f>
        <v>#VALUE!</v>
      </c>
      <c r="D46" s="66" t="e">
        <f aca="false">C46-$F$11</f>
        <v>#VALUE!</v>
      </c>
    </row>
    <row r="47" customFormat="false" ht="15.75" hidden="false" customHeight="false" outlineLevel="0" collapsed="false">
      <c r="A47" s="24" t="n">
        <v>21</v>
      </c>
      <c r="B47" s="65" t="n">
        <f aca="false">B46+($C$23-$C$22)/50</f>
        <v>0.4002</v>
      </c>
      <c r="C47" s="66" t="e">
        <f aca="false">([1]!RedOx_Potencjal_f_AlfaUtl_mV,B47,$F$11,$C$10,$C$13:$C$14,$D$13:$D$14,$E$13:$E$14,$F$13:$F$14,$C$5)</f>
        <v>#VALUE!</v>
      </c>
      <c r="D47" s="66" t="e">
        <f aca="false">C47-$F$11</f>
        <v>#VALUE!</v>
      </c>
    </row>
    <row r="48" customFormat="false" ht="15.75" hidden="false" customHeight="false" outlineLevel="0" collapsed="false">
      <c r="A48" s="24" t="n">
        <v>22</v>
      </c>
      <c r="B48" s="65" t="n">
        <f aca="false">B47+($C$23-$C$22)/50</f>
        <v>0.42016</v>
      </c>
      <c r="C48" s="66" t="e">
        <f aca="false">([1]!RedOx_Potencjal_f_AlfaUtl_mV,B48,$F$11,$C$10,$C$13:$C$14,$D$13:$D$14,$E$13:$E$14,$F$13:$F$14,$C$5)</f>
        <v>#VALUE!</v>
      </c>
      <c r="D48" s="66" t="e">
        <f aca="false">C48-$F$11</f>
        <v>#VALUE!</v>
      </c>
    </row>
    <row r="49" customFormat="false" ht="15.75" hidden="false" customHeight="false" outlineLevel="0" collapsed="false">
      <c r="A49" s="24" t="n">
        <v>23</v>
      </c>
      <c r="B49" s="65" t="n">
        <f aca="false">B48+($C$23-$C$22)/50</f>
        <v>0.44012</v>
      </c>
      <c r="C49" s="66" t="e">
        <f aca="false">([1]!RedOx_Potencjal_f_AlfaUtl_mV,B49,$F$11,$C$10,$C$13:$C$14,$D$13:$D$14,$E$13:$E$14,$F$13:$F$14,$C$5)</f>
        <v>#VALUE!</v>
      </c>
      <c r="D49" s="66" t="e">
        <f aca="false">C49-$F$11</f>
        <v>#VALUE!</v>
      </c>
    </row>
    <row r="50" customFormat="false" ht="15.75" hidden="false" customHeight="false" outlineLevel="0" collapsed="false">
      <c r="A50" s="24" t="n">
        <v>24</v>
      </c>
      <c r="B50" s="65" t="n">
        <f aca="false">B49+($C$23-$C$22)/50</f>
        <v>0.46008</v>
      </c>
      <c r="C50" s="66" t="e">
        <f aca="false">([1]!RedOx_Potencjal_f_AlfaUtl_mV,B50,$F$11,$C$10,$C$13:$C$14,$D$13:$D$14,$E$13:$E$14,$F$13:$F$14,$C$5)</f>
        <v>#VALUE!</v>
      </c>
      <c r="D50" s="66" t="e">
        <f aca="false">C50-$F$11</f>
        <v>#VALUE!</v>
      </c>
    </row>
    <row r="51" customFormat="false" ht="15.75" hidden="false" customHeight="false" outlineLevel="0" collapsed="false">
      <c r="A51" s="24" t="n">
        <v>25</v>
      </c>
      <c r="B51" s="65" t="n">
        <f aca="false">B50+($C$23-$C$22)/50</f>
        <v>0.48004</v>
      </c>
      <c r="C51" s="66" t="e">
        <f aca="false">([1]!RedOx_Potencjal_f_AlfaUtl_mV,B51,$F$11,$C$10,$C$13:$C$14,$D$13:$D$14,$E$13:$E$14,$F$13:$F$14,$C$5)</f>
        <v>#VALUE!</v>
      </c>
      <c r="D51" s="66" t="e">
        <f aca="false">C51-$F$11</f>
        <v>#VALUE!</v>
      </c>
    </row>
    <row r="52" customFormat="false" ht="15.75" hidden="false" customHeight="false" outlineLevel="0" collapsed="false">
      <c r="A52" s="24" t="n">
        <v>26</v>
      </c>
      <c r="B52" s="65" t="n">
        <f aca="false">B51+($C$23-$C$22)/50</f>
        <v>0.5</v>
      </c>
      <c r="C52" s="66" t="e">
        <f aca="false">([1]!RedOx_Potencjal_f_AlfaUtl_mV,B52,$F$11,$C$10,$C$13:$C$14,$D$13:$D$14,$E$13:$E$14,$F$13:$F$14,$C$5)</f>
        <v>#VALUE!</v>
      </c>
      <c r="D52" s="66" t="e">
        <f aca="false">C52-$F$11</f>
        <v>#VALUE!</v>
      </c>
    </row>
    <row r="53" customFormat="false" ht="15.75" hidden="false" customHeight="false" outlineLevel="0" collapsed="false">
      <c r="A53" s="24" t="n">
        <v>27</v>
      </c>
      <c r="B53" s="65" t="n">
        <f aca="false">B52+($C$23-$C$22)/50</f>
        <v>0.51996</v>
      </c>
      <c r="C53" s="66" t="e">
        <f aca="false">([1]!RedOx_Potencjal_f_AlfaUtl_mV,B53,$F$11,$C$10,$C$13:$C$14,$D$13:$D$14,$E$13:$E$14,$F$13:$F$14,$C$5)</f>
        <v>#VALUE!</v>
      </c>
      <c r="D53" s="66" t="e">
        <f aca="false">C53-$F$11</f>
        <v>#VALUE!</v>
      </c>
    </row>
    <row r="54" customFormat="false" ht="15.75" hidden="false" customHeight="false" outlineLevel="0" collapsed="false">
      <c r="A54" s="24" t="n">
        <v>28</v>
      </c>
      <c r="B54" s="65" t="n">
        <f aca="false">B53+($C$23-$C$22)/50</f>
        <v>0.53992</v>
      </c>
      <c r="C54" s="66" t="e">
        <f aca="false">([1]!RedOx_Potencjal_f_AlfaUtl_mV,B54,$F$11,$C$10,$C$13:$C$14,$D$13:$D$14,$E$13:$E$14,$F$13:$F$14,$C$5)</f>
        <v>#VALUE!</v>
      </c>
      <c r="D54" s="66" t="e">
        <f aca="false">C54-$F$11</f>
        <v>#VALUE!</v>
      </c>
    </row>
    <row r="55" customFormat="false" ht="15.75" hidden="false" customHeight="false" outlineLevel="0" collapsed="false">
      <c r="A55" s="24" t="n">
        <v>29</v>
      </c>
      <c r="B55" s="65" t="n">
        <f aca="false">B54+($C$23-$C$22)/50</f>
        <v>0.55988</v>
      </c>
      <c r="C55" s="66" t="e">
        <f aca="false">([1]!RedOx_Potencjal_f_AlfaUtl_mV,B55,$F$11,$C$10,$C$13:$C$14,$D$13:$D$14,$E$13:$E$14,$F$13:$F$14,$C$5)</f>
        <v>#VALUE!</v>
      </c>
      <c r="D55" s="66" t="e">
        <f aca="false">C55-$F$11</f>
        <v>#VALUE!</v>
      </c>
    </row>
    <row r="56" customFormat="false" ht="15.75" hidden="false" customHeight="false" outlineLevel="0" collapsed="false">
      <c r="A56" s="24" t="n">
        <v>30</v>
      </c>
      <c r="B56" s="65" t="n">
        <f aca="false">B55+($C$23-$C$22)/50</f>
        <v>0.57984</v>
      </c>
      <c r="C56" s="66" t="e">
        <f aca="false">([1]!RedOx_Potencjal_f_AlfaUtl_mV,B56,$F$11,$C$10,$C$13:$C$14,$D$13:$D$14,$E$13:$E$14,$F$13:$F$14,$C$5)</f>
        <v>#VALUE!</v>
      </c>
      <c r="D56" s="66" t="e">
        <f aca="false">C56-$F$11</f>
        <v>#VALUE!</v>
      </c>
    </row>
    <row r="57" customFormat="false" ht="15.75" hidden="false" customHeight="false" outlineLevel="0" collapsed="false">
      <c r="A57" s="24" t="n">
        <v>31</v>
      </c>
      <c r="B57" s="65" t="n">
        <f aca="false">B56+($C$23-$C$22)/50</f>
        <v>0.5998</v>
      </c>
      <c r="C57" s="66" t="e">
        <f aca="false">([1]!RedOx_Potencjal_f_AlfaUtl_mV,B57,$F$11,$C$10,$C$13:$C$14,$D$13:$D$14,$E$13:$E$14,$F$13:$F$14,$C$5)</f>
        <v>#VALUE!</v>
      </c>
      <c r="D57" s="66" t="e">
        <f aca="false">C57-$F$11</f>
        <v>#VALUE!</v>
      </c>
    </row>
    <row r="58" customFormat="false" ht="15.75" hidden="false" customHeight="false" outlineLevel="0" collapsed="false">
      <c r="A58" s="24" t="n">
        <v>32</v>
      </c>
      <c r="B58" s="65" t="n">
        <f aca="false">B57+($C$23-$C$22)/50</f>
        <v>0.61976</v>
      </c>
      <c r="C58" s="66" t="e">
        <f aca="false">([1]!RedOx_Potencjal_f_AlfaUtl_mV,B58,$F$11,$C$10,$C$13:$C$14,$D$13:$D$14,$E$13:$E$14,$F$13:$F$14,$C$5)</f>
        <v>#VALUE!</v>
      </c>
      <c r="D58" s="66" t="e">
        <f aca="false">C58-$F$11</f>
        <v>#VALUE!</v>
      </c>
    </row>
    <row r="59" customFormat="false" ht="15.75" hidden="false" customHeight="false" outlineLevel="0" collapsed="false">
      <c r="A59" s="24" t="n">
        <v>33</v>
      </c>
      <c r="B59" s="65" t="n">
        <f aca="false">B58+($C$23-$C$22)/50</f>
        <v>0.63972</v>
      </c>
      <c r="C59" s="66" t="e">
        <f aca="false">([1]!RedOx_Potencjal_f_AlfaUtl_mV,B59,$F$11,$C$10,$C$13:$C$14,$D$13:$D$14,$E$13:$E$14,$F$13:$F$14,$C$5)</f>
        <v>#VALUE!</v>
      </c>
      <c r="D59" s="66" t="e">
        <f aca="false">C59-$F$11</f>
        <v>#VALUE!</v>
      </c>
    </row>
    <row r="60" customFormat="false" ht="15.75" hidden="false" customHeight="false" outlineLevel="0" collapsed="false">
      <c r="A60" s="24" t="n">
        <v>34</v>
      </c>
      <c r="B60" s="65" t="n">
        <f aca="false">B59+($C$23-$C$22)/50</f>
        <v>0.65968</v>
      </c>
      <c r="C60" s="66" t="e">
        <f aca="false">([1]!RedOx_Potencjal_f_AlfaUtl_mV,B60,$F$11,$C$10,$C$13:$C$14,$D$13:$D$14,$E$13:$E$14,$F$13:$F$14,$C$5)</f>
        <v>#VALUE!</v>
      </c>
      <c r="D60" s="66" t="e">
        <f aca="false">C60-$F$11</f>
        <v>#VALUE!</v>
      </c>
    </row>
    <row r="61" customFormat="false" ht="15.75" hidden="false" customHeight="false" outlineLevel="0" collapsed="false">
      <c r="A61" s="24" t="n">
        <v>35</v>
      </c>
      <c r="B61" s="65" t="n">
        <f aca="false">B60+($C$23-$C$22)/50</f>
        <v>0.67964</v>
      </c>
      <c r="C61" s="66" t="e">
        <f aca="false">([1]!RedOx_Potencjal_f_AlfaUtl_mV,B61,$F$11,$C$10,$C$13:$C$14,$D$13:$D$14,$E$13:$E$14,$F$13:$F$14,$C$5)</f>
        <v>#VALUE!</v>
      </c>
      <c r="D61" s="66" t="e">
        <f aca="false">C61-$F$11</f>
        <v>#VALUE!</v>
      </c>
    </row>
    <row r="62" customFormat="false" ht="15.75" hidden="false" customHeight="false" outlineLevel="0" collapsed="false">
      <c r="A62" s="24" t="n">
        <v>36</v>
      </c>
      <c r="B62" s="65" t="n">
        <f aca="false">B61+($C$23-$C$22)/50</f>
        <v>0.6996</v>
      </c>
      <c r="C62" s="66" t="e">
        <f aca="false">([1]!RedOx_Potencjal_f_AlfaUtl_mV,B62,$F$11,$C$10,$C$13:$C$14,$D$13:$D$14,$E$13:$E$14,$F$13:$F$14,$C$5)</f>
        <v>#VALUE!</v>
      </c>
      <c r="D62" s="66" t="e">
        <f aca="false">C62-$F$11</f>
        <v>#VALUE!</v>
      </c>
    </row>
    <row r="63" customFormat="false" ht="15.75" hidden="false" customHeight="false" outlineLevel="0" collapsed="false">
      <c r="A63" s="24" t="n">
        <v>37</v>
      </c>
      <c r="B63" s="65" t="n">
        <f aca="false">B62+($C$23-$C$22)/50</f>
        <v>0.71956</v>
      </c>
      <c r="C63" s="66" t="e">
        <f aca="false">([1]!RedOx_Potencjal_f_AlfaUtl_mV,B63,$F$11,$C$10,$C$13:$C$14,$D$13:$D$14,$E$13:$E$14,$F$13:$F$14,$C$5)</f>
        <v>#VALUE!</v>
      </c>
      <c r="D63" s="66" t="e">
        <f aca="false">C63-$F$11</f>
        <v>#VALUE!</v>
      </c>
    </row>
    <row r="64" customFormat="false" ht="15.75" hidden="false" customHeight="false" outlineLevel="0" collapsed="false">
      <c r="A64" s="24" t="n">
        <v>38</v>
      </c>
      <c r="B64" s="65" t="n">
        <f aca="false">B63+($C$23-$C$22)/50</f>
        <v>0.73952</v>
      </c>
      <c r="C64" s="66" t="e">
        <f aca="false">([1]!RedOx_Potencjal_f_AlfaUtl_mV,B64,$F$11,$C$10,$C$13:$C$14,$D$13:$D$14,$E$13:$E$14,$F$13:$F$14,$C$5)</f>
        <v>#VALUE!</v>
      </c>
      <c r="D64" s="66" t="e">
        <f aca="false">C64-$F$11</f>
        <v>#VALUE!</v>
      </c>
    </row>
    <row r="65" customFormat="false" ht="15.75" hidden="false" customHeight="false" outlineLevel="0" collapsed="false">
      <c r="A65" s="24" t="n">
        <v>39</v>
      </c>
      <c r="B65" s="65" t="n">
        <f aca="false">B64+($C$23-$C$22)/50</f>
        <v>0.75948</v>
      </c>
      <c r="C65" s="66" t="e">
        <f aca="false">([1]!RedOx_Potencjal_f_AlfaUtl_mV,B65,$F$11,$C$10,$C$13:$C$14,$D$13:$D$14,$E$13:$E$14,$F$13:$F$14,$C$5)</f>
        <v>#VALUE!</v>
      </c>
      <c r="D65" s="66" t="e">
        <f aca="false">C65-$F$11</f>
        <v>#VALUE!</v>
      </c>
    </row>
    <row r="66" customFormat="false" ht="15.75" hidden="false" customHeight="false" outlineLevel="0" collapsed="false">
      <c r="A66" s="24" t="n">
        <v>40</v>
      </c>
      <c r="B66" s="65" t="n">
        <f aca="false">B65+($C$23-$C$22)/50</f>
        <v>0.77944</v>
      </c>
      <c r="C66" s="66" t="e">
        <f aca="false">([1]!RedOx_Potencjal_f_AlfaUtl_mV,B66,$F$11,$C$10,$C$13:$C$14,$D$13:$D$14,$E$13:$E$14,$F$13:$F$14,$C$5)</f>
        <v>#VALUE!</v>
      </c>
      <c r="D66" s="66" t="e">
        <f aca="false">C66-$F$11</f>
        <v>#VALUE!</v>
      </c>
    </row>
    <row r="67" customFormat="false" ht="15.75" hidden="false" customHeight="false" outlineLevel="0" collapsed="false">
      <c r="A67" s="24" t="n">
        <v>41</v>
      </c>
      <c r="B67" s="65" t="n">
        <f aca="false">B66+($C$23-$C$22)/50</f>
        <v>0.799399999999999</v>
      </c>
      <c r="C67" s="66" t="e">
        <f aca="false">([1]!RedOx_Potencjal_f_AlfaUtl_mV,B67,$F$11,$C$10,$C$13:$C$14,$D$13:$D$14,$E$13:$E$14,$F$13:$F$14,$C$5)</f>
        <v>#VALUE!</v>
      </c>
      <c r="D67" s="66" t="e">
        <f aca="false">C67-$F$11</f>
        <v>#VALUE!</v>
      </c>
    </row>
    <row r="68" customFormat="false" ht="15.75" hidden="false" customHeight="false" outlineLevel="0" collapsed="false">
      <c r="A68" s="24" t="n">
        <v>42</v>
      </c>
      <c r="B68" s="65" t="n">
        <f aca="false">B67+($C$23-$C$22)/50</f>
        <v>0.819359999999999</v>
      </c>
      <c r="C68" s="66" t="e">
        <f aca="false">([1]!RedOx_Potencjal_f_AlfaUtl_mV,B68,$F$11,$C$10,$C$13:$C$14,$D$13:$D$14,$E$13:$E$14,$F$13:$F$14,$C$5)</f>
        <v>#VALUE!</v>
      </c>
      <c r="D68" s="66" t="e">
        <f aca="false">C68-$F$11</f>
        <v>#VALUE!</v>
      </c>
    </row>
    <row r="69" customFormat="false" ht="15.75" hidden="false" customHeight="false" outlineLevel="0" collapsed="false">
      <c r="A69" s="24" t="n">
        <v>43</v>
      </c>
      <c r="B69" s="65" t="n">
        <f aca="false">B68+($C$23-$C$22)/50</f>
        <v>0.839319999999999</v>
      </c>
      <c r="C69" s="66" t="e">
        <f aca="false">([1]!RedOx_Potencjal_f_AlfaUtl_mV,B69,$F$11,$C$10,$C$13:$C$14,$D$13:$D$14,$E$13:$E$14,$F$13:$F$14,$C$5)</f>
        <v>#VALUE!</v>
      </c>
      <c r="D69" s="66" t="e">
        <f aca="false">C69-$F$11</f>
        <v>#VALUE!</v>
      </c>
    </row>
    <row r="70" customFormat="false" ht="15.75" hidden="false" customHeight="false" outlineLevel="0" collapsed="false">
      <c r="A70" s="24" t="n">
        <v>44</v>
      </c>
      <c r="B70" s="65" t="n">
        <f aca="false">B69+($C$23-$C$22)/50</f>
        <v>0.859279999999999</v>
      </c>
      <c r="C70" s="66" t="e">
        <f aca="false">([1]!RedOx_Potencjal_f_AlfaUtl_mV,B70,$F$11,$C$10,$C$13:$C$14,$D$13:$D$14,$E$13:$E$14,$F$13:$F$14,$C$5)</f>
        <v>#VALUE!</v>
      </c>
      <c r="D70" s="66" t="e">
        <f aca="false">C70-$F$11</f>
        <v>#VALUE!</v>
      </c>
    </row>
    <row r="71" customFormat="false" ht="15.75" hidden="false" customHeight="false" outlineLevel="0" collapsed="false">
      <c r="A71" s="24" t="n">
        <v>45</v>
      </c>
      <c r="B71" s="65" t="n">
        <f aca="false">B70+($C$23-$C$22)/50</f>
        <v>0.879239999999999</v>
      </c>
      <c r="C71" s="66" t="e">
        <f aca="false">([1]!RedOx_Potencjal_f_AlfaUtl_mV,B71,$F$11,$C$10,$C$13:$C$14,$D$13:$D$14,$E$13:$E$14,$F$13:$F$14,$C$5)</f>
        <v>#VALUE!</v>
      </c>
      <c r="D71" s="66" t="e">
        <f aca="false">C71-$F$11</f>
        <v>#VALUE!</v>
      </c>
    </row>
    <row r="72" customFormat="false" ht="15.75" hidden="false" customHeight="false" outlineLevel="0" collapsed="false">
      <c r="A72" s="24" t="n">
        <v>46</v>
      </c>
      <c r="B72" s="65" t="n">
        <f aca="false">B71+($C$23-$C$22)/50</f>
        <v>0.899199999999999</v>
      </c>
      <c r="C72" s="66" t="e">
        <f aca="false">([1]!RedOx_Potencjal_f_AlfaUtl_mV,B72,$F$11,$C$10,$C$13:$C$14,$D$13:$D$14,$E$13:$E$14,$F$13:$F$14,$C$5)</f>
        <v>#VALUE!</v>
      </c>
      <c r="D72" s="66" t="e">
        <f aca="false">C72-$F$11</f>
        <v>#VALUE!</v>
      </c>
    </row>
    <row r="73" customFormat="false" ht="15.75" hidden="false" customHeight="false" outlineLevel="0" collapsed="false">
      <c r="A73" s="24" t="n">
        <v>47</v>
      </c>
      <c r="B73" s="65" t="n">
        <f aca="false">B72+($C$23-$C$22)/50</f>
        <v>0.919159999999999</v>
      </c>
      <c r="C73" s="66" t="e">
        <f aca="false">([1]!RedOx_Potencjal_f_AlfaUtl_mV,B73,$F$11,$C$10,$C$13:$C$14,$D$13:$D$14,$E$13:$E$14,$F$13:$F$14,$C$5)</f>
        <v>#VALUE!</v>
      </c>
      <c r="D73" s="66" t="e">
        <f aca="false">C73-$F$11</f>
        <v>#VALUE!</v>
      </c>
    </row>
    <row r="74" customFormat="false" ht="15.75" hidden="false" customHeight="false" outlineLevel="0" collapsed="false">
      <c r="A74" s="24" t="n">
        <v>48</v>
      </c>
      <c r="B74" s="65" t="n">
        <f aca="false">B73+($C$23-$C$22)/50</f>
        <v>0.939119999999999</v>
      </c>
      <c r="C74" s="66" t="e">
        <f aca="false">([1]!RedOx_Potencjal_f_AlfaUtl_mV,B74,$F$11,$C$10,$C$13:$C$14,$D$13:$D$14,$E$13:$E$14,$F$13:$F$14,$C$5)</f>
        <v>#VALUE!</v>
      </c>
      <c r="D74" s="66" t="e">
        <f aca="false">C74-$F$11</f>
        <v>#VALUE!</v>
      </c>
    </row>
    <row r="75" customFormat="false" ht="15.75" hidden="false" customHeight="false" outlineLevel="0" collapsed="false">
      <c r="A75" s="24" t="n">
        <v>49</v>
      </c>
      <c r="B75" s="65" t="n">
        <f aca="false">B74+($C$23-$C$22)/50</f>
        <v>0.959079999999999</v>
      </c>
      <c r="C75" s="66" t="e">
        <f aca="false">([1]!RedOx_Potencjal_f_AlfaUtl_mV,B75,$F$11,$C$10,$C$13:$C$14,$D$13:$D$14,$E$13:$E$14,$F$13:$F$14,$C$5)</f>
        <v>#VALUE!</v>
      </c>
      <c r="D75" s="66" t="e">
        <f aca="false">C75-$F$11</f>
        <v>#VALUE!</v>
      </c>
    </row>
    <row r="76" customFormat="false" ht="15.75" hidden="false" customHeight="false" outlineLevel="0" collapsed="false">
      <c r="A76" s="24" t="n">
        <v>50</v>
      </c>
      <c r="B76" s="65" t="n">
        <f aca="false">B75+($C$23-$C$22)/50</f>
        <v>0.979039999999999</v>
      </c>
      <c r="C76" s="66" t="e">
        <f aca="false">([1]!RedOx_Potencjal_f_AlfaUtl_mV,B76,$F$11,$C$10,$C$13:$C$14,$D$13:$D$14,$E$13:$E$14,$F$13:$F$14,$C$5)</f>
        <v>#VALUE!</v>
      </c>
      <c r="D76" s="66" t="e">
        <f aca="false">C76-$F$11</f>
        <v>#VALUE!</v>
      </c>
    </row>
    <row r="77" customFormat="false" ht="15.75" hidden="false" customHeight="false" outlineLevel="0" collapsed="false">
      <c r="A77" s="24" t="n">
        <v>51</v>
      </c>
      <c r="B77" s="65" t="n">
        <f aca="false">B76+($C$23-$C$22)/50</f>
        <v>0.998999999999999</v>
      </c>
      <c r="C77" s="66" t="e">
        <f aca="false">([1]!RedOx_Potencjal_f_AlfaUtl_mV,B77,$F$11,$C$10,$C$13:$C$14,$D$13:$D$14,$E$13:$E$14,$F$13:$F$14,$C$5)</f>
        <v>#VALUE!</v>
      </c>
      <c r="D77" s="66" t="e">
        <f aca="false">C77-$F$11</f>
        <v>#VALUE!</v>
      </c>
    </row>
    <row r="78" customFormat="false" ht="15.75" hidden="false" customHeight="false" outlineLevel="0" collapsed="false">
      <c r="A78" s="24" t="n">
        <v>52</v>
      </c>
      <c r="B78" s="65" t="n">
        <v>1</v>
      </c>
      <c r="C78" s="66" t="e">
        <f aca="false">([1]!RedOx_Potencjal_f_AlfaUtl_mV,B78,$F$11,$C$10,$C$13:$C$14,$D$13:$D$14,$E$13:$E$14,$F$13:$F$14,$C$5)</f>
        <v>#VALUE!</v>
      </c>
      <c r="D78" s="66" t="s">
        <v>47</v>
      </c>
    </row>
  </sheetData>
  <mergeCells count="11">
    <mergeCell ref="A5:B5"/>
    <mergeCell ref="A6:B6"/>
    <mergeCell ref="A7:B7"/>
    <mergeCell ref="A10:B10"/>
    <mergeCell ref="D10:E10"/>
    <mergeCell ref="D11:E11"/>
    <mergeCell ref="A17:B17"/>
    <mergeCell ref="A18:B18"/>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11"/>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4.49"/>
    <col collapsed="false" customWidth="true" hidden="false" outlineLevel="0" max="11" min="11" style="3" width="12.99"/>
    <col collapsed="false" customWidth="true" hidden="false" outlineLevel="0" max="12" min="12" style="3" width="10.99"/>
    <col collapsed="false" customWidth="true" hidden="false" outlineLevel="0" max="13" min="13" style="3" width="9.99"/>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67</v>
      </c>
      <c r="H2"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2</v>
      </c>
      <c r="D10" s="6" t="s">
        <v>7</v>
      </c>
      <c r="E10" s="6"/>
      <c r="F10" s="12" t="n">
        <v>1645</v>
      </c>
    </row>
    <row r="11" customFormat="false" ht="18.75" hidden="false" customHeight="false" outlineLevel="0" collapsed="false">
      <c r="D11" s="71" t="s">
        <v>9</v>
      </c>
      <c r="E11" s="71"/>
      <c r="F11" s="16" t="e">
        <f aca="false">([1]!RedOx_Potencjal_Formalny_mV,F10,C10,C13:C16,E13:E16,C5,C6,C7)</f>
        <v>#VALUE!</v>
      </c>
      <c r="H11" s="0"/>
      <c r="I11" s="11"/>
      <c r="J11" s="0"/>
      <c r="K11" s="0"/>
    </row>
    <row r="12" customFormat="false" ht="33" hidden="false" customHeight="false" outlineLevel="0" collapsed="false">
      <c r="A12" s="19" t="s">
        <v>10</v>
      </c>
      <c r="B12" s="20" t="s">
        <v>11</v>
      </c>
      <c r="C12" s="20" t="s">
        <v>12</v>
      </c>
      <c r="D12" s="20" t="s">
        <v>13</v>
      </c>
      <c r="E12" s="20" t="s">
        <v>14</v>
      </c>
      <c r="F12" s="21" t="s">
        <v>15</v>
      </c>
      <c r="H12" s="5"/>
      <c r="I12" s="0"/>
      <c r="J12" s="0"/>
      <c r="K12" s="0"/>
    </row>
    <row r="13" customFormat="false" ht="16.5" hidden="false" customHeight="false" outlineLevel="0" collapsed="false">
      <c r="A13" s="22" t="n">
        <v>1</v>
      </c>
      <c r="B13" s="23" t="s">
        <v>68</v>
      </c>
      <c r="C13" s="27" t="s">
        <v>17</v>
      </c>
      <c r="D13" s="27" t="s">
        <v>18</v>
      </c>
      <c r="E13" s="27" t="n">
        <v>-1</v>
      </c>
      <c r="F13" s="26" t="n">
        <v>0</v>
      </c>
      <c r="H13" s="0"/>
      <c r="J13" s="0"/>
      <c r="K13" s="0"/>
    </row>
    <row r="14" customFormat="false" ht="15.75" hidden="false" customHeight="false" outlineLevel="0" collapsed="false">
      <c r="A14" s="22" t="n">
        <v>2</v>
      </c>
      <c r="B14" s="23" t="s">
        <v>49</v>
      </c>
      <c r="C14" s="27" t="s">
        <v>50</v>
      </c>
      <c r="D14" s="27" t="s">
        <v>18</v>
      </c>
      <c r="E14" s="27" t="n">
        <v>-2</v>
      </c>
      <c r="F14" s="26" t="s">
        <v>51</v>
      </c>
      <c r="H14" s="0"/>
      <c r="K14" s="0"/>
    </row>
    <row r="15" customFormat="false" ht="15.75" hidden="false" customHeight="false" outlineLevel="0" collapsed="false">
      <c r="A15" s="22" t="n">
        <v>3</v>
      </c>
      <c r="B15" s="23" t="s">
        <v>69</v>
      </c>
      <c r="C15" s="27" t="s">
        <v>20</v>
      </c>
      <c r="D15" s="27" t="s">
        <v>18</v>
      </c>
      <c r="E15" s="27" t="n">
        <v>1</v>
      </c>
      <c r="F15" s="26" t="n">
        <v>0.1</v>
      </c>
      <c r="H15" s="0"/>
      <c r="I15" s="0"/>
      <c r="J15" s="0"/>
      <c r="K15" s="0"/>
    </row>
    <row r="16" customFormat="false" ht="15.75" hidden="false" customHeight="false" outlineLevel="0" collapsed="false">
      <c r="A16" s="22" t="n">
        <v>4</v>
      </c>
      <c r="B16" s="23" t="s">
        <v>52</v>
      </c>
      <c r="C16" s="27" t="s">
        <v>53</v>
      </c>
      <c r="D16" s="27" t="s">
        <v>54</v>
      </c>
      <c r="E16" s="27" t="n">
        <v>1</v>
      </c>
      <c r="F16" s="26" t="s">
        <v>51</v>
      </c>
      <c r="H16" s="0"/>
      <c r="I16" s="0"/>
      <c r="J16" s="0"/>
      <c r="K16" s="0"/>
    </row>
    <row r="17" customFormat="false" ht="15.75" hidden="false" customHeight="false" outlineLevel="0" collapsed="false">
      <c r="A17" s="22"/>
      <c r="B17" s="23"/>
      <c r="C17" s="27"/>
      <c r="D17" s="27"/>
      <c r="E17" s="27"/>
      <c r="F17" s="26"/>
      <c r="H17" s="0"/>
      <c r="I17" s="0"/>
      <c r="J17" s="0"/>
      <c r="K17" s="0"/>
    </row>
    <row r="18" customFormat="false" ht="16.5" hidden="false" customHeight="false" outlineLevel="0" collapsed="false">
      <c r="A18" s="3" t="s">
        <v>21</v>
      </c>
      <c r="F18" s="3" t="s">
        <v>22</v>
      </c>
      <c r="K18" s="0"/>
    </row>
    <row r="19" customFormat="false" ht="20.25" hidden="false" customHeight="true" outlineLevel="0" collapsed="false">
      <c r="A19" s="28" t="s">
        <v>23</v>
      </c>
      <c r="B19" s="28"/>
      <c r="C19" s="29" t="e">
        <f aca="false">([1]!RedOx_Tylko_Formy_Rozpuszczone,C13:C16,D13:D16)</f>
        <v>#VALUE!</v>
      </c>
      <c r="F19" s="30"/>
      <c r="G19" s="32" t="s">
        <v>25</v>
      </c>
      <c r="H19" s="33" t="s">
        <v>26</v>
      </c>
      <c r="I19" s="33" t="s">
        <v>27</v>
      </c>
      <c r="J19" s="34" t="s">
        <v>28</v>
      </c>
      <c r="K19" s="0"/>
    </row>
    <row r="20" customFormat="false" ht="18" hidden="false" customHeight="true" outlineLevel="0" collapsed="false">
      <c r="A20" s="35" t="s">
        <v>29</v>
      </c>
      <c r="B20" s="35"/>
      <c r="C20" s="18" t="e">
        <f aca="false">([1]!RedOx_Tylko_Reduktor,C13:C16,D13:D16,F13:F16)</f>
        <v>#VALUE!</v>
      </c>
      <c r="F20" s="72" t="s">
        <v>30</v>
      </c>
      <c r="G20" s="38" t="e">
        <f aca="false">([1]!RedOx_AlfaUtl_Zero,C13:C16,D13:D16,E13:E16,F13:F16)</f>
        <v>#VALUE!</v>
      </c>
      <c r="H20" s="39" t="e">
        <f aca="false">([1]!RedOx_Potencjal_f_AlfaUtl_mV,G20,$F$11,$C$10,$C$13:$C$16,$D$13:$D$16,$E$13:$E$16,$F$13:$F$16,$C$5)-F11</f>
        <v>#VALUE!</v>
      </c>
      <c r="I20" s="38" t="e">
        <f aca="false">([1]!RedOx_dE_mV_dAlfaUtl,G20,$C$10,$E$13,$E$15,$C$5)</f>
        <v>#VALUE!</v>
      </c>
      <c r="J20" s="40" t="e">
        <f aca="false">([1]!RedOx_d2E_mV_dAlfaUtl2,G20,$C$10,$E$13,$E$15,$C$5)</f>
        <v>#VALUE!</v>
      </c>
      <c r="K20" s="0"/>
    </row>
    <row r="21" customFormat="false" ht="18.75" hidden="false" customHeight="false" outlineLevel="0" collapsed="false">
      <c r="F21" s="36" t="s">
        <v>61</v>
      </c>
      <c r="G21" s="42" t="e">
        <f aca="false">([1]!RedOx_AlfaUtl_Przeg,C13:C16,D13:D16,E13:E16,F13:F16)</f>
        <v>#VALUE!</v>
      </c>
      <c r="H21" s="43" t="e">
        <f aca="false">([1]!RedOx_Potencjal_f_AlfaUtl_mV,G21,$F$11,$C$10,$C$13:$C$16,$D$13:$D$16,$E$13:$E$16,$F$13:$F$16,$C$5)-F11</f>
        <v>#VALUE!</v>
      </c>
      <c r="I21" s="42" t="e">
        <f aca="false">([1]!RedOx_dE_mV_dAlfaUtl,G21,$C$10,$E$13,$E$15,$C$5)</f>
        <v>#VALUE!</v>
      </c>
      <c r="J21" s="44" t="e">
        <f aca="false">([1]!RedOx_d2E_mV_dAlfaUtl2,G21,$C$10,$E$13,$E$15,$C$5)</f>
        <v>#VALUE!</v>
      </c>
    </row>
    <row r="22" customFormat="false" ht="17.25" hidden="false" customHeight="false" outlineLevel="0" collapsed="false">
      <c r="A22" s="3" t="s">
        <v>31</v>
      </c>
      <c r="F22" s="3" t="s">
        <v>32</v>
      </c>
    </row>
    <row r="23" customFormat="false" ht="17.25" hidden="false" customHeight="true" outlineLevel="0" collapsed="false">
      <c r="A23" s="28" t="s">
        <v>33</v>
      </c>
      <c r="B23" s="28"/>
      <c r="C23" s="45" t="n">
        <v>0.001</v>
      </c>
      <c r="F23" s="3" t="s">
        <v>62</v>
      </c>
      <c r="I23" s="3" t="s">
        <v>63</v>
      </c>
      <c r="L23" s="3" t="s">
        <v>64</v>
      </c>
    </row>
    <row r="24" customFormat="false" ht="18.75" hidden="false" customHeight="true" outlineLevel="0" collapsed="false">
      <c r="A24" s="46" t="s">
        <v>37</v>
      </c>
      <c r="B24" s="46"/>
      <c r="C24" s="16" t="n">
        <f aca="false">C23</f>
        <v>0.001</v>
      </c>
      <c r="F24" s="47" t="s">
        <v>38</v>
      </c>
      <c r="G24" s="32" t="s">
        <v>65</v>
      </c>
      <c r="H24" s="33" t="s">
        <v>39</v>
      </c>
      <c r="I24" s="48" t="s">
        <v>39</v>
      </c>
      <c r="J24" s="33" t="s">
        <v>40</v>
      </c>
      <c r="K24" s="33" t="s">
        <v>66</v>
      </c>
      <c r="L24" s="33" t="s">
        <v>40</v>
      </c>
      <c r="M24" s="34" t="s">
        <v>66</v>
      </c>
    </row>
    <row r="25" customFormat="false" ht="16.5" hidden="false" customHeight="true" outlineLevel="0" collapsed="false">
      <c r="A25" s="49" t="s">
        <v>41</v>
      </c>
      <c r="B25" s="49"/>
      <c r="C25" s="18" t="n">
        <f aca="false">1-C23</f>
        <v>0.999</v>
      </c>
      <c r="F25" s="51" t="e">
        <f aca="false">G20</f>
        <v>#VALUE!</v>
      </c>
      <c r="G25" s="73" t="e">
        <f aca="false">G21</f>
        <v>#VALUE!</v>
      </c>
      <c r="H25" s="52" t="n">
        <v>-2000</v>
      </c>
      <c r="I25" s="52" t="n">
        <v>0</v>
      </c>
      <c r="J25" s="53" t="e">
        <f aca="false">H20</f>
        <v>#VALUE!</v>
      </c>
      <c r="K25" s="53" t="e">
        <f aca="false">H21</f>
        <v>#VALUE!</v>
      </c>
      <c r="L25" s="53" t="e">
        <f aca="false">J25+$I$20*(I25-F25)</f>
        <v>#VALUE!</v>
      </c>
      <c r="M25" s="54" t="e">
        <f aca="false">K25+$I$21*(I25-$G$21)</f>
        <v>#VALUE!</v>
      </c>
    </row>
    <row r="26" customFormat="false" ht="17.25" hidden="false" customHeight="false" outlineLevel="0" collapsed="false">
      <c r="F26" s="55" t="e">
        <f aca="false">G20</f>
        <v>#VALUE!</v>
      </c>
      <c r="G26" s="74" t="e">
        <f aca="false">G21</f>
        <v>#VALUE!</v>
      </c>
      <c r="H26" s="56" t="n">
        <v>2000</v>
      </c>
      <c r="I26" s="56" t="n">
        <v>1</v>
      </c>
      <c r="J26" s="57" t="e">
        <f aca="false">H20</f>
        <v>#VALUE!</v>
      </c>
      <c r="K26" s="57" t="e">
        <f aca="false">H21</f>
        <v>#VALUE!</v>
      </c>
      <c r="L26" s="57" t="e">
        <f aca="false">J26+$I$20*(I26-F26)</f>
        <v>#VALUE!</v>
      </c>
      <c r="M26" s="75" t="e">
        <f aca="false">K26+$I$21*(I26-$G$21)</f>
        <v>#VALUE!</v>
      </c>
    </row>
    <row r="27" customFormat="false" ht="22.5" hidden="false" customHeight="true" outlineLevel="0" collapsed="false">
      <c r="A27" s="19" t="s">
        <v>42</v>
      </c>
      <c r="B27" s="61" t="s">
        <v>43</v>
      </c>
      <c r="C27" s="21" t="s">
        <v>44</v>
      </c>
      <c r="D27" s="21" t="s">
        <v>26</v>
      </c>
      <c r="J27" s="64"/>
      <c r="K27" s="64"/>
    </row>
    <row r="28" customFormat="false" ht="16.5" hidden="false" customHeight="false" outlineLevel="0" collapsed="false">
      <c r="A28" s="24" t="n">
        <v>0</v>
      </c>
      <c r="B28" s="65" t="n">
        <f aca="false">0</f>
        <v>0</v>
      </c>
      <c r="C28" s="66" t="e">
        <f aca="false">([1]!RedOx_Potencjal_f_AlfaUtl_mV,B28,$F$11,$C$10,$C$13:$C$16,$D$13:$D$16,$E$13:$E$16,$F$13:$F$16,$C$5)</f>
        <v>#VALUE!</v>
      </c>
      <c r="D28" s="66" t="s">
        <v>46</v>
      </c>
    </row>
    <row r="29" customFormat="false" ht="15.75" hidden="false" customHeight="false" outlineLevel="0" collapsed="false">
      <c r="A29" s="24" t="n">
        <v>1</v>
      </c>
      <c r="B29" s="65" t="n">
        <f aca="false">C24</f>
        <v>0.001</v>
      </c>
      <c r="C29" s="66" t="e">
        <f aca="false">([1]!RedOx_Potencjal_f_AlfaUtl_mV,B29,$F$11,$C$10,$C$13:$C$16,$D$13:$D$16,$E$13:$E$16,$F$13:$F$16,$C$5)</f>
        <v>#VALUE!</v>
      </c>
      <c r="D29" s="66" t="e">
        <f aca="false">C29-$F$11</f>
        <v>#VALUE!</v>
      </c>
    </row>
    <row r="30" customFormat="false" ht="15.75" hidden="false" customHeight="false" outlineLevel="0" collapsed="false">
      <c r="A30" s="24" t="n">
        <v>2</v>
      </c>
      <c r="B30" s="65" t="n">
        <f aca="false">B29+($C$25-$C$24)/50</f>
        <v>0.02096</v>
      </c>
      <c r="C30" s="66" t="e">
        <f aca="false">([1]!RedOx_Potencjal_f_AlfaUtl_mV,B30,$F$11,$C$10,$C$13:$C$16,$D$13:$D$16,$E$13:$E$16,$F$13:$F$16,$C$5)</f>
        <v>#VALUE!</v>
      </c>
      <c r="D30" s="66" t="e">
        <f aca="false">C30-$F$11</f>
        <v>#VALUE!</v>
      </c>
      <c r="J30" s="67"/>
      <c r="K30" s="67"/>
    </row>
    <row r="31" customFormat="false" ht="15.75" hidden="false" customHeight="false" outlineLevel="0" collapsed="false">
      <c r="A31" s="24" t="n">
        <v>3</v>
      </c>
      <c r="B31" s="65" t="n">
        <f aca="false">B30+($C$25-$C$24)/50</f>
        <v>0.04092</v>
      </c>
      <c r="C31" s="66" t="e">
        <f aca="false">([1]!RedOx_Potencjal_f_AlfaUtl_mV,B31,$F$11,$C$10,$C$13:$C$16,$D$13:$D$16,$E$13:$E$16,$F$13:$F$16,$C$5)</f>
        <v>#VALUE!</v>
      </c>
      <c r="D31" s="66" t="e">
        <f aca="false">C31-$F$11</f>
        <v>#VALUE!</v>
      </c>
      <c r="J31" s="67"/>
      <c r="K31" s="67"/>
    </row>
    <row r="32" customFormat="false" ht="15.75" hidden="false" customHeight="false" outlineLevel="0" collapsed="false">
      <c r="A32" s="24" t="n">
        <v>4</v>
      </c>
      <c r="B32" s="65" t="n">
        <f aca="false">B31+($C$25-$C$24)/50</f>
        <v>0.06088</v>
      </c>
      <c r="C32" s="66" t="e">
        <f aca="false">([1]!RedOx_Potencjal_f_AlfaUtl_mV,B32,$F$11,$C$10,$C$13:$C$16,$D$13:$D$16,$E$13:$E$16,$F$13:$F$16,$C$5)</f>
        <v>#VALUE!</v>
      </c>
      <c r="D32" s="66" t="e">
        <f aca="false">C32-$F$11</f>
        <v>#VALUE!</v>
      </c>
    </row>
    <row r="33" customFormat="false" ht="15.75" hidden="false" customHeight="false" outlineLevel="0" collapsed="false">
      <c r="A33" s="24" t="n">
        <v>5</v>
      </c>
      <c r="B33" s="65" t="n">
        <f aca="false">B32+($C$25-$C$24)/50</f>
        <v>0.08084</v>
      </c>
      <c r="C33" s="66" t="e">
        <f aca="false">([1]!RedOx_Potencjal_f_AlfaUtl_mV,B33,$F$11,$C$10,$C$13:$C$16,$D$13:$D$16,$E$13:$E$16,$F$13:$F$16,$C$5)</f>
        <v>#VALUE!</v>
      </c>
      <c r="D33" s="66" t="e">
        <f aca="false">C33-$F$11</f>
        <v>#VALUE!</v>
      </c>
    </row>
    <row r="34" customFormat="false" ht="15.75" hidden="false" customHeight="false" outlineLevel="0" collapsed="false">
      <c r="A34" s="24" t="n">
        <v>6</v>
      </c>
      <c r="B34" s="65" t="n">
        <f aca="false">B33+($C$25-$C$24)/50</f>
        <v>0.1008</v>
      </c>
      <c r="C34" s="66" t="e">
        <f aca="false">([1]!RedOx_Potencjal_f_AlfaUtl_mV,B34,$F$11,$C$10,$C$13:$C$16,$D$13:$D$16,$E$13:$E$16,$F$13:$F$16,$C$5)</f>
        <v>#VALUE!</v>
      </c>
      <c r="D34" s="66" t="e">
        <f aca="false">C34-$F$11</f>
        <v>#VALUE!</v>
      </c>
    </row>
    <row r="35" customFormat="false" ht="15.75" hidden="false" customHeight="false" outlineLevel="0" collapsed="false">
      <c r="A35" s="24" t="n">
        <v>7</v>
      </c>
      <c r="B35" s="65" t="n">
        <f aca="false">B34+($C$25-$C$24)/50</f>
        <v>0.12076</v>
      </c>
      <c r="C35" s="66" t="e">
        <f aca="false">([1]!RedOx_Potencjal_f_AlfaUtl_mV,B35,$F$11,$C$10,$C$13:$C$16,$D$13:$D$16,$E$13:$E$16,$F$13:$F$16,$C$5)</f>
        <v>#VALUE!</v>
      </c>
      <c r="D35" s="66" t="e">
        <f aca="false">C35-$F$11</f>
        <v>#VALUE!</v>
      </c>
    </row>
    <row r="36" customFormat="false" ht="15.75" hidden="false" customHeight="false" outlineLevel="0" collapsed="false">
      <c r="A36" s="24" t="n">
        <v>8</v>
      </c>
      <c r="B36" s="65" t="n">
        <f aca="false">B35+($C$25-$C$24)/50</f>
        <v>0.14072</v>
      </c>
      <c r="C36" s="66" t="e">
        <f aca="false">([1]!RedOx_Potencjal_f_AlfaUtl_mV,B36,$F$11,$C$10,$C$13:$C$16,$D$13:$D$16,$E$13:$E$16,$F$13:$F$16,$C$5)</f>
        <v>#VALUE!</v>
      </c>
      <c r="D36" s="66" t="e">
        <f aca="false">C36-$F$11</f>
        <v>#VALUE!</v>
      </c>
    </row>
    <row r="37" customFormat="false" ht="15.75" hidden="false" customHeight="false" outlineLevel="0" collapsed="false">
      <c r="A37" s="24" t="n">
        <v>9</v>
      </c>
      <c r="B37" s="65" t="n">
        <f aca="false">B36+($C$25-$C$24)/50</f>
        <v>0.16068</v>
      </c>
      <c r="C37" s="66" t="e">
        <f aca="false">([1]!RedOx_Potencjal_f_AlfaUtl_mV,B37,$F$11,$C$10,$C$13:$C$16,$D$13:$D$16,$E$13:$E$16,$F$13:$F$16,$C$5)</f>
        <v>#VALUE!</v>
      </c>
      <c r="D37" s="66" t="e">
        <f aca="false">C37-$F$11</f>
        <v>#VALUE!</v>
      </c>
    </row>
    <row r="38" customFormat="false" ht="15.75" hidden="false" customHeight="false" outlineLevel="0" collapsed="false">
      <c r="A38" s="24" t="n">
        <v>10</v>
      </c>
      <c r="B38" s="65" t="n">
        <f aca="false">B37+($C$25-$C$24)/50</f>
        <v>0.18064</v>
      </c>
      <c r="C38" s="66" t="e">
        <f aca="false">([1]!RedOx_Potencjal_f_AlfaUtl_mV,B38,$F$11,$C$10,$C$13:$C$16,$D$13:$D$16,$E$13:$E$16,$F$13:$F$16,$C$5)</f>
        <v>#VALUE!</v>
      </c>
      <c r="D38" s="66" t="e">
        <f aca="false">C38-$F$11</f>
        <v>#VALUE!</v>
      </c>
    </row>
    <row r="39" customFormat="false" ht="15.75" hidden="false" customHeight="false" outlineLevel="0" collapsed="false">
      <c r="A39" s="24" t="n">
        <v>11</v>
      </c>
      <c r="B39" s="65" t="n">
        <f aca="false">B38+($C$25-$C$24)/50</f>
        <v>0.2006</v>
      </c>
      <c r="C39" s="66" t="e">
        <f aca="false">([1]!RedOx_Potencjal_f_AlfaUtl_mV,B39,$F$11,$C$10,$C$13:$C$16,$D$13:$D$16,$E$13:$E$16,$F$13:$F$16,$C$5)</f>
        <v>#VALUE!</v>
      </c>
      <c r="D39" s="66" t="e">
        <f aca="false">C39-$F$11</f>
        <v>#VALUE!</v>
      </c>
      <c r="M39" s="0"/>
    </row>
    <row r="40" customFormat="false" ht="15.75" hidden="false" customHeight="false" outlineLevel="0" collapsed="false">
      <c r="A40" s="24" t="n">
        <v>12</v>
      </c>
      <c r="B40" s="65" t="n">
        <f aca="false">B39+($C$25-$C$24)/50</f>
        <v>0.22056</v>
      </c>
      <c r="C40" s="66" t="e">
        <f aca="false">([1]!RedOx_Potencjal_f_AlfaUtl_mV,B40,$F$11,$C$10,$C$13:$C$16,$D$13:$D$16,$E$13:$E$16,$F$13:$F$16,$C$5)</f>
        <v>#VALUE!</v>
      </c>
      <c r="D40" s="66" t="e">
        <f aca="false">C40-$F$11</f>
        <v>#VALUE!</v>
      </c>
    </row>
    <row r="41" customFormat="false" ht="15.75" hidden="false" customHeight="false" outlineLevel="0" collapsed="false">
      <c r="A41" s="24" t="n">
        <v>13</v>
      </c>
      <c r="B41" s="65" t="n">
        <f aca="false">B40+($C$25-$C$24)/50</f>
        <v>0.24052</v>
      </c>
      <c r="C41" s="66" t="e">
        <f aca="false">([1]!RedOx_Potencjal_f_AlfaUtl_mV,B41,$F$11,$C$10,$C$13:$C$16,$D$13:$D$16,$E$13:$E$16,$F$13:$F$16,$C$5)</f>
        <v>#VALUE!</v>
      </c>
      <c r="D41" s="66" t="e">
        <f aca="false">C41-$F$11</f>
        <v>#VALUE!</v>
      </c>
    </row>
    <row r="42" customFormat="false" ht="15.75" hidden="false" customHeight="false" outlineLevel="0" collapsed="false">
      <c r="A42" s="24" t="n">
        <v>14</v>
      </c>
      <c r="B42" s="65" t="n">
        <f aca="false">B41+($C$25-$C$24)/50</f>
        <v>0.26048</v>
      </c>
      <c r="C42" s="66" t="e">
        <f aca="false">([1]!RedOx_Potencjal_f_AlfaUtl_mV,B42,$F$11,$C$10,$C$13:$C$16,$D$13:$D$16,$E$13:$E$16,$F$13:$F$16,$C$5)</f>
        <v>#VALUE!</v>
      </c>
      <c r="D42" s="66" t="e">
        <f aca="false">C42-$F$11</f>
        <v>#VALUE!</v>
      </c>
    </row>
    <row r="43" customFormat="false" ht="15.75" hidden="false" customHeight="false" outlineLevel="0" collapsed="false">
      <c r="A43" s="24" t="n">
        <v>15</v>
      </c>
      <c r="B43" s="65" t="n">
        <f aca="false">B42+($C$25-$C$24)/50</f>
        <v>0.28044</v>
      </c>
      <c r="C43" s="66" t="e">
        <f aca="false">([1]!RedOx_Potencjal_f_AlfaUtl_mV,B43,$F$11,$C$10,$C$13:$C$16,$D$13:$D$16,$E$13:$E$16,$F$13:$F$16,$C$5)</f>
        <v>#VALUE!</v>
      </c>
      <c r="D43" s="66" t="e">
        <f aca="false">C43-$F$11</f>
        <v>#VALUE!</v>
      </c>
    </row>
    <row r="44" customFormat="false" ht="15.75" hidden="false" customHeight="false" outlineLevel="0" collapsed="false">
      <c r="A44" s="24" t="n">
        <v>16</v>
      </c>
      <c r="B44" s="65" t="n">
        <f aca="false">B43+($C$25-$C$24)/50</f>
        <v>0.3004</v>
      </c>
      <c r="C44" s="66" t="e">
        <f aca="false">([1]!RedOx_Potencjal_f_AlfaUtl_mV,B44,$F$11,$C$10,$C$13:$C$16,$D$13:$D$16,$E$13:$E$16,$F$13:$F$16,$C$5)</f>
        <v>#VALUE!</v>
      </c>
      <c r="D44" s="66" t="e">
        <f aca="false">C44-$F$11</f>
        <v>#VALUE!</v>
      </c>
    </row>
    <row r="45" customFormat="false" ht="15.75" hidden="false" customHeight="false" outlineLevel="0" collapsed="false">
      <c r="A45" s="24" t="n">
        <v>17</v>
      </c>
      <c r="B45" s="65" t="n">
        <f aca="false">B44+($C$25-$C$24)/50</f>
        <v>0.32036</v>
      </c>
      <c r="C45" s="66" t="e">
        <f aca="false">([1]!RedOx_Potencjal_f_AlfaUtl_mV,B45,$F$11,$C$10,$C$13:$C$16,$D$13:$D$16,$E$13:$E$16,$F$13:$F$16,$C$5)</f>
        <v>#VALUE!</v>
      </c>
      <c r="D45" s="66" t="e">
        <f aca="false">C45-$F$11</f>
        <v>#VALUE!</v>
      </c>
    </row>
    <row r="46" customFormat="false" ht="15.75" hidden="false" customHeight="false" outlineLevel="0" collapsed="false">
      <c r="A46" s="24" t="n">
        <v>18</v>
      </c>
      <c r="B46" s="65" t="n">
        <f aca="false">B45+($C$25-$C$24)/50</f>
        <v>0.34032</v>
      </c>
      <c r="C46" s="66" t="e">
        <f aca="false">([1]!RedOx_Potencjal_f_AlfaUtl_mV,B46,$F$11,$C$10,$C$13:$C$16,$D$13:$D$16,$E$13:$E$16,$F$13:$F$16,$C$5)</f>
        <v>#VALUE!</v>
      </c>
      <c r="D46" s="66" t="e">
        <f aca="false">C46-$F$11</f>
        <v>#VALUE!</v>
      </c>
    </row>
    <row r="47" customFormat="false" ht="15.75" hidden="false" customHeight="false" outlineLevel="0" collapsed="false">
      <c r="A47" s="24" t="n">
        <v>19</v>
      </c>
      <c r="B47" s="65" t="n">
        <f aca="false">B46+($C$25-$C$24)/50</f>
        <v>0.36028</v>
      </c>
      <c r="C47" s="66" t="e">
        <f aca="false">([1]!RedOx_Potencjal_f_AlfaUtl_mV,B47,$F$11,$C$10,$C$13:$C$16,$D$13:$D$16,$E$13:$E$16,$F$13:$F$16,$C$5)</f>
        <v>#VALUE!</v>
      </c>
      <c r="D47" s="66" t="e">
        <f aca="false">C47-$F$11</f>
        <v>#VALUE!</v>
      </c>
    </row>
    <row r="48" customFormat="false" ht="15.75" hidden="false" customHeight="false" outlineLevel="0" collapsed="false">
      <c r="A48" s="24" t="n">
        <v>20</v>
      </c>
      <c r="B48" s="65" t="n">
        <f aca="false">B47+($C$25-$C$24)/50</f>
        <v>0.38024</v>
      </c>
      <c r="C48" s="66" t="e">
        <f aca="false">([1]!RedOx_Potencjal_f_AlfaUtl_mV,B48,$F$11,$C$10,$C$13:$C$16,$D$13:$D$16,$E$13:$E$16,$F$13:$F$16,$C$5)</f>
        <v>#VALUE!</v>
      </c>
      <c r="D48" s="66" t="e">
        <f aca="false">C48-$F$11</f>
        <v>#VALUE!</v>
      </c>
    </row>
    <row r="49" customFormat="false" ht="15.75" hidden="false" customHeight="false" outlineLevel="0" collapsed="false">
      <c r="A49" s="24" t="n">
        <v>21</v>
      </c>
      <c r="B49" s="65" t="n">
        <f aca="false">B48+($C$25-$C$24)/50</f>
        <v>0.4002</v>
      </c>
      <c r="C49" s="66" t="e">
        <f aca="false">([1]!RedOx_Potencjal_f_AlfaUtl_mV,B49,$F$11,$C$10,$C$13:$C$16,$D$13:$D$16,$E$13:$E$16,$F$13:$F$16,$C$5)</f>
        <v>#VALUE!</v>
      </c>
      <c r="D49" s="66" t="e">
        <f aca="false">C49-$F$11</f>
        <v>#VALUE!</v>
      </c>
    </row>
    <row r="50" customFormat="false" ht="15.75" hidden="false" customHeight="false" outlineLevel="0" collapsed="false">
      <c r="A50" s="24" t="n">
        <v>22</v>
      </c>
      <c r="B50" s="65" t="n">
        <f aca="false">B49+($C$25-$C$24)/50</f>
        <v>0.42016</v>
      </c>
      <c r="C50" s="66" t="e">
        <f aca="false">([1]!RedOx_Potencjal_f_AlfaUtl_mV,B50,$F$11,$C$10,$C$13:$C$16,$D$13:$D$16,$E$13:$E$16,$F$13:$F$16,$C$5)</f>
        <v>#VALUE!</v>
      </c>
      <c r="D50" s="66" t="e">
        <f aca="false">C50-$F$11</f>
        <v>#VALUE!</v>
      </c>
    </row>
    <row r="51" customFormat="false" ht="15.75" hidden="false" customHeight="false" outlineLevel="0" collapsed="false">
      <c r="A51" s="24" t="n">
        <v>23</v>
      </c>
      <c r="B51" s="65" t="n">
        <f aca="false">B50+($C$25-$C$24)/50</f>
        <v>0.44012</v>
      </c>
      <c r="C51" s="66" t="e">
        <f aca="false">([1]!RedOx_Potencjal_f_AlfaUtl_mV,B51,$F$11,$C$10,$C$13:$C$16,$D$13:$D$16,$E$13:$E$16,$F$13:$F$16,$C$5)</f>
        <v>#VALUE!</v>
      </c>
      <c r="D51" s="66" t="e">
        <f aca="false">C51-$F$11</f>
        <v>#VALUE!</v>
      </c>
    </row>
    <row r="52" customFormat="false" ht="15.75" hidden="false" customHeight="false" outlineLevel="0" collapsed="false">
      <c r="A52" s="24" t="n">
        <v>24</v>
      </c>
      <c r="B52" s="65" t="n">
        <f aca="false">B51+($C$25-$C$24)/50</f>
        <v>0.46008</v>
      </c>
      <c r="C52" s="66" t="e">
        <f aca="false">([1]!RedOx_Potencjal_f_AlfaUtl_mV,B52,$F$11,$C$10,$C$13:$C$16,$D$13:$D$16,$E$13:$E$16,$F$13:$F$16,$C$5)</f>
        <v>#VALUE!</v>
      </c>
      <c r="D52" s="66" t="e">
        <f aca="false">C52-$F$11</f>
        <v>#VALUE!</v>
      </c>
    </row>
    <row r="53" customFormat="false" ht="15.75" hidden="false" customHeight="false" outlineLevel="0" collapsed="false">
      <c r="A53" s="24" t="n">
        <v>25</v>
      </c>
      <c r="B53" s="65" t="n">
        <f aca="false">B52+($C$25-$C$24)/50</f>
        <v>0.48004</v>
      </c>
      <c r="C53" s="66" t="e">
        <f aca="false">([1]!RedOx_Potencjal_f_AlfaUtl_mV,B53,$F$11,$C$10,$C$13:$C$16,$D$13:$D$16,$E$13:$E$16,$F$13:$F$16,$C$5)</f>
        <v>#VALUE!</v>
      </c>
      <c r="D53" s="66" t="e">
        <f aca="false">C53-$F$11</f>
        <v>#VALUE!</v>
      </c>
    </row>
    <row r="54" customFormat="false" ht="15.75" hidden="false" customHeight="false" outlineLevel="0" collapsed="false">
      <c r="A54" s="24" t="n">
        <v>26</v>
      </c>
      <c r="B54" s="65" t="n">
        <f aca="false">B53+($C$25-$C$24)/50</f>
        <v>0.5</v>
      </c>
      <c r="C54" s="66" t="e">
        <f aca="false">([1]!RedOx_Potencjal_f_AlfaUtl_mV,B54,$F$11,$C$10,$C$13:$C$16,$D$13:$D$16,$E$13:$E$16,$F$13:$F$16,$C$5)</f>
        <v>#VALUE!</v>
      </c>
      <c r="D54" s="66" t="e">
        <f aca="false">C54-$F$11</f>
        <v>#VALUE!</v>
      </c>
    </row>
    <row r="55" customFormat="false" ht="15.75" hidden="false" customHeight="false" outlineLevel="0" collapsed="false">
      <c r="A55" s="24" t="n">
        <v>27</v>
      </c>
      <c r="B55" s="65" t="n">
        <f aca="false">B54+($C$25-$C$24)/50</f>
        <v>0.51996</v>
      </c>
      <c r="C55" s="66" t="e">
        <f aca="false">([1]!RedOx_Potencjal_f_AlfaUtl_mV,B55,$F$11,$C$10,$C$13:$C$16,$D$13:$D$16,$E$13:$E$16,$F$13:$F$16,$C$5)</f>
        <v>#VALUE!</v>
      </c>
      <c r="D55" s="66" t="e">
        <f aca="false">C55-$F$11</f>
        <v>#VALUE!</v>
      </c>
    </row>
    <row r="56" customFormat="false" ht="15.75" hidden="false" customHeight="false" outlineLevel="0" collapsed="false">
      <c r="A56" s="24" t="n">
        <v>28</v>
      </c>
      <c r="B56" s="65" t="n">
        <f aca="false">B55+($C$25-$C$24)/50</f>
        <v>0.53992</v>
      </c>
      <c r="C56" s="66" t="e">
        <f aca="false">([1]!RedOx_Potencjal_f_AlfaUtl_mV,B56,$F$11,$C$10,$C$13:$C$16,$D$13:$D$16,$E$13:$E$16,$F$13:$F$16,$C$5)</f>
        <v>#VALUE!</v>
      </c>
      <c r="D56" s="66" t="e">
        <f aca="false">C56-$F$11</f>
        <v>#VALUE!</v>
      </c>
    </row>
    <row r="57" customFormat="false" ht="15.75" hidden="false" customHeight="false" outlineLevel="0" collapsed="false">
      <c r="A57" s="24" t="n">
        <v>29</v>
      </c>
      <c r="B57" s="65" t="n">
        <f aca="false">B56+($C$25-$C$24)/50</f>
        <v>0.55988</v>
      </c>
      <c r="C57" s="66" t="e">
        <f aca="false">([1]!RedOx_Potencjal_f_AlfaUtl_mV,B57,$F$11,$C$10,$C$13:$C$16,$D$13:$D$16,$E$13:$E$16,$F$13:$F$16,$C$5)</f>
        <v>#VALUE!</v>
      </c>
      <c r="D57" s="66" t="e">
        <f aca="false">C57-$F$11</f>
        <v>#VALUE!</v>
      </c>
    </row>
    <row r="58" customFormat="false" ht="15.75" hidden="false" customHeight="false" outlineLevel="0" collapsed="false">
      <c r="A58" s="24" t="n">
        <v>30</v>
      </c>
      <c r="B58" s="65" t="n">
        <f aca="false">B57+($C$25-$C$24)/50</f>
        <v>0.57984</v>
      </c>
      <c r="C58" s="66" t="e">
        <f aca="false">([1]!RedOx_Potencjal_f_AlfaUtl_mV,B58,$F$11,$C$10,$C$13:$C$16,$D$13:$D$16,$E$13:$E$16,$F$13:$F$16,$C$5)</f>
        <v>#VALUE!</v>
      </c>
      <c r="D58" s="66" t="e">
        <f aca="false">C58-$F$11</f>
        <v>#VALUE!</v>
      </c>
    </row>
    <row r="59" customFormat="false" ht="15.75" hidden="false" customHeight="false" outlineLevel="0" collapsed="false">
      <c r="A59" s="24" t="n">
        <v>31</v>
      </c>
      <c r="B59" s="65" t="n">
        <f aca="false">B58+($C$25-$C$24)/50</f>
        <v>0.5998</v>
      </c>
      <c r="C59" s="66" t="e">
        <f aca="false">([1]!RedOx_Potencjal_f_AlfaUtl_mV,B59,$F$11,$C$10,$C$13:$C$16,$D$13:$D$16,$E$13:$E$16,$F$13:$F$16,$C$5)</f>
        <v>#VALUE!</v>
      </c>
      <c r="D59" s="66" t="e">
        <f aca="false">C59-$F$11</f>
        <v>#VALUE!</v>
      </c>
    </row>
    <row r="60" customFormat="false" ht="15.75" hidden="false" customHeight="false" outlineLevel="0" collapsed="false">
      <c r="A60" s="24" t="n">
        <v>32</v>
      </c>
      <c r="B60" s="65" t="n">
        <f aca="false">B59+($C$25-$C$24)/50</f>
        <v>0.61976</v>
      </c>
      <c r="C60" s="66" t="e">
        <f aca="false">([1]!RedOx_Potencjal_f_AlfaUtl_mV,B60,$F$11,$C$10,$C$13:$C$16,$D$13:$D$16,$E$13:$E$16,$F$13:$F$16,$C$5)</f>
        <v>#VALUE!</v>
      </c>
      <c r="D60" s="66" t="e">
        <f aca="false">C60-$F$11</f>
        <v>#VALUE!</v>
      </c>
    </row>
    <row r="61" customFormat="false" ht="15.75" hidden="false" customHeight="false" outlineLevel="0" collapsed="false">
      <c r="A61" s="24" t="n">
        <v>33</v>
      </c>
      <c r="B61" s="65" t="n">
        <f aca="false">B60+($C$25-$C$24)/50</f>
        <v>0.63972</v>
      </c>
      <c r="C61" s="66" t="e">
        <f aca="false">([1]!RedOx_Potencjal_f_AlfaUtl_mV,B61,$F$11,$C$10,$C$13:$C$16,$D$13:$D$16,$E$13:$E$16,$F$13:$F$16,$C$5)</f>
        <v>#VALUE!</v>
      </c>
      <c r="D61" s="66" t="e">
        <f aca="false">C61-$F$11</f>
        <v>#VALUE!</v>
      </c>
    </row>
    <row r="62" customFormat="false" ht="15.75" hidden="false" customHeight="false" outlineLevel="0" collapsed="false">
      <c r="A62" s="24" t="n">
        <v>34</v>
      </c>
      <c r="B62" s="65" t="n">
        <f aca="false">B61+($C$25-$C$24)/50</f>
        <v>0.65968</v>
      </c>
      <c r="C62" s="66" t="e">
        <f aca="false">([1]!RedOx_Potencjal_f_AlfaUtl_mV,B62,$F$11,$C$10,$C$13:$C$16,$D$13:$D$16,$E$13:$E$16,$F$13:$F$16,$C$5)</f>
        <v>#VALUE!</v>
      </c>
      <c r="D62" s="66" t="e">
        <f aca="false">C62-$F$11</f>
        <v>#VALUE!</v>
      </c>
    </row>
    <row r="63" customFormat="false" ht="15.75" hidden="false" customHeight="false" outlineLevel="0" collapsed="false">
      <c r="A63" s="24" t="n">
        <v>35</v>
      </c>
      <c r="B63" s="65" t="n">
        <f aca="false">B62+($C$25-$C$24)/50</f>
        <v>0.67964</v>
      </c>
      <c r="C63" s="66" t="e">
        <f aca="false">([1]!RedOx_Potencjal_f_AlfaUtl_mV,B63,$F$11,$C$10,$C$13:$C$16,$D$13:$D$16,$E$13:$E$16,$F$13:$F$16,$C$5)</f>
        <v>#VALUE!</v>
      </c>
      <c r="D63" s="66" t="e">
        <f aca="false">C63-$F$11</f>
        <v>#VALUE!</v>
      </c>
    </row>
    <row r="64" customFormat="false" ht="15.75" hidden="false" customHeight="false" outlineLevel="0" collapsed="false">
      <c r="A64" s="24" t="n">
        <v>36</v>
      </c>
      <c r="B64" s="65" t="n">
        <f aca="false">B63+($C$25-$C$24)/50</f>
        <v>0.6996</v>
      </c>
      <c r="C64" s="66" t="e">
        <f aca="false">([1]!RedOx_Potencjal_f_AlfaUtl_mV,B64,$F$11,$C$10,$C$13:$C$16,$D$13:$D$16,$E$13:$E$16,$F$13:$F$16,$C$5)</f>
        <v>#VALUE!</v>
      </c>
      <c r="D64" s="66" t="e">
        <f aca="false">C64-$F$11</f>
        <v>#VALUE!</v>
      </c>
    </row>
    <row r="65" customFormat="false" ht="15.75" hidden="false" customHeight="false" outlineLevel="0" collapsed="false">
      <c r="A65" s="24" t="n">
        <v>37</v>
      </c>
      <c r="B65" s="65" t="n">
        <f aca="false">B64+($C$25-$C$24)/50</f>
        <v>0.71956</v>
      </c>
      <c r="C65" s="66" t="e">
        <f aca="false">([1]!RedOx_Potencjal_f_AlfaUtl_mV,B65,$F$11,$C$10,$C$13:$C$16,$D$13:$D$16,$E$13:$E$16,$F$13:$F$16,$C$5)</f>
        <v>#VALUE!</v>
      </c>
      <c r="D65" s="66" t="e">
        <f aca="false">C65-$F$11</f>
        <v>#VALUE!</v>
      </c>
    </row>
    <row r="66" customFormat="false" ht="15.75" hidden="false" customHeight="false" outlineLevel="0" collapsed="false">
      <c r="A66" s="24" t="n">
        <v>38</v>
      </c>
      <c r="B66" s="65" t="n">
        <f aca="false">B65+($C$25-$C$24)/50</f>
        <v>0.73952</v>
      </c>
      <c r="C66" s="66" t="e">
        <f aca="false">([1]!RedOx_Potencjal_f_AlfaUtl_mV,B66,$F$11,$C$10,$C$13:$C$16,$D$13:$D$16,$E$13:$E$16,$F$13:$F$16,$C$5)</f>
        <v>#VALUE!</v>
      </c>
      <c r="D66" s="66" t="e">
        <f aca="false">C66-$F$11</f>
        <v>#VALUE!</v>
      </c>
    </row>
    <row r="67" customFormat="false" ht="15.75" hidden="false" customHeight="false" outlineLevel="0" collapsed="false">
      <c r="A67" s="24" t="n">
        <v>39</v>
      </c>
      <c r="B67" s="65" t="n">
        <f aca="false">B66+($C$25-$C$24)/50</f>
        <v>0.75948</v>
      </c>
      <c r="C67" s="66" t="e">
        <f aca="false">([1]!RedOx_Potencjal_f_AlfaUtl_mV,B67,$F$11,$C$10,$C$13:$C$16,$D$13:$D$16,$E$13:$E$16,$F$13:$F$16,$C$5)</f>
        <v>#VALUE!</v>
      </c>
      <c r="D67" s="66" t="e">
        <f aca="false">C67-$F$11</f>
        <v>#VALUE!</v>
      </c>
    </row>
    <row r="68" customFormat="false" ht="15.75" hidden="false" customHeight="false" outlineLevel="0" collapsed="false">
      <c r="A68" s="24" t="n">
        <v>40</v>
      </c>
      <c r="B68" s="65" t="n">
        <f aca="false">B67+($C$25-$C$24)/50</f>
        <v>0.77944</v>
      </c>
      <c r="C68" s="66" t="e">
        <f aca="false">([1]!RedOx_Potencjal_f_AlfaUtl_mV,B68,$F$11,$C$10,$C$13:$C$16,$D$13:$D$16,$E$13:$E$16,$F$13:$F$16,$C$5)</f>
        <v>#VALUE!</v>
      </c>
      <c r="D68" s="66" t="e">
        <f aca="false">C68-$F$11</f>
        <v>#VALUE!</v>
      </c>
    </row>
    <row r="69" customFormat="false" ht="15.75" hidden="false" customHeight="false" outlineLevel="0" collapsed="false">
      <c r="A69" s="24" t="n">
        <v>41</v>
      </c>
      <c r="B69" s="65" t="n">
        <f aca="false">B68+($C$25-$C$24)/50</f>
        <v>0.799399999999999</v>
      </c>
      <c r="C69" s="66" t="e">
        <f aca="false">([1]!RedOx_Potencjal_f_AlfaUtl_mV,B69,$F$11,$C$10,$C$13:$C$16,$D$13:$D$16,$E$13:$E$16,$F$13:$F$16,$C$5)</f>
        <v>#VALUE!</v>
      </c>
      <c r="D69" s="66" t="e">
        <f aca="false">C69-$F$11</f>
        <v>#VALUE!</v>
      </c>
    </row>
    <row r="70" customFormat="false" ht="15.75" hidden="false" customHeight="false" outlineLevel="0" collapsed="false">
      <c r="A70" s="24" t="n">
        <v>42</v>
      </c>
      <c r="B70" s="65" t="n">
        <f aca="false">B69+($C$25-$C$24)/50</f>
        <v>0.819359999999999</v>
      </c>
      <c r="C70" s="66" t="e">
        <f aca="false">([1]!RedOx_Potencjal_f_AlfaUtl_mV,B70,$F$11,$C$10,$C$13:$C$16,$D$13:$D$16,$E$13:$E$16,$F$13:$F$16,$C$5)</f>
        <v>#VALUE!</v>
      </c>
      <c r="D70" s="66" t="e">
        <f aca="false">C70-$F$11</f>
        <v>#VALUE!</v>
      </c>
    </row>
    <row r="71" customFormat="false" ht="15.75" hidden="false" customHeight="false" outlineLevel="0" collapsed="false">
      <c r="A71" s="24" t="n">
        <v>43</v>
      </c>
      <c r="B71" s="65" t="n">
        <f aca="false">B70+($C$25-$C$24)/50</f>
        <v>0.839319999999999</v>
      </c>
      <c r="C71" s="66" t="e">
        <f aca="false">([1]!RedOx_Potencjal_f_AlfaUtl_mV,B71,$F$11,$C$10,$C$13:$C$16,$D$13:$D$16,$E$13:$E$16,$F$13:$F$16,$C$5)</f>
        <v>#VALUE!</v>
      </c>
      <c r="D71" s="66" t="e">
        <f aca="false">C71-$F$11</f>
        <v>#VALUE!</v>
      </c>
    </row>
    <row r="72" customFormat="false" ht="15.75" hidden="false" customHeight="false" outlineLevel="0" collapsed="false">
      <c r="A72" s="24" t="n">
        <v>44</v>
      </c>
      <c r="B72" s="65" t="n">
        <f aca="false">B71+($C$25-$C$24)/50</f>
        <v>0.859279999999999</v>
      </c>
      <c r="C72" s="66" t="e">
        <f aca="false">([1]!RedOx_Potencjal_f_AlfaUtl_mV,B72,$F$11,$C$10,$C$13:$C$16,$D$13:$D$16,$E$13:$E$16,$F$13:$F$16,$C$5)</f>
        <v>#VALUE!</v>
      </c>
      <c r="D72" s="66" t="e">
        <f aca="false">C72-$F$11</f>
        <v>#VALUE!</v>
      </c>
    </row>
    <row r="73" customFormat="false" ht="15.75" hidden="false" customHeight="false" outlineLevel="0" collapsed="false">
      <c r="A73" s="24" t="n">
        <v>45</v>
      </c>
      <c r="B73" s="65" t="n">
        <f aca="false">B72+($C$25-$C$24)/50</f>
        <v>0.879239999999999</v>
      </c>
      <c r="C73" s="66" t="e">
        <f aca="false">([1]!RedOx_Potencjal_f_AlfaUtl_mV,B73,$F$11,$C$10,$C$13:$C$16,$D$13:$D$16,$E$13:$E$16,$F$13:$F$16,$C$5)</f>
        <v>#VALUE!</v>
      </c>
      <c r="D73" s="66" t="e">
        <f aca="false">C73-$F$11</f>
        <v>#VALUE!</v>
      </c>
    </row>
    <row r="74" customFormat="false" ht="15.75" hidden="false" customHeight="false" outlineLevel="0" collapsed="false">
      <c r="A74" s="24" t="n">
        <v>46</v>
      </c>
      <c r="B74" s="65" t="n">
        <f aca="false">B73+($C$25-$C$24)/50</f>
        <v>0.899199999999999</v>
      </c>
      <c r="C74" s="66" t="e">
        <f aca="false">([1]!RedOx_Potencjal_f_AlfaUtl_mV,B74,$F$11,$C$10,$C$13:$C$16,$D$13:$D$16,$E$13:$E$16,$F$13:$F$16,$C$5)</f>
        <v>#VALUE!</v>
      </c>
      <c r="D74" s="66" t="e">
        <f aca="false">C74-$F$11</f>
        <v>#VALUE!</v>
      </c>
    </row>
    <row r="75" customFormat="false" ht="15.75" hidden="false" customHeight="false" outlineLevel="0" collapsed="false">
      <c r="A75" s="24" t="n">
        <v>47</v>
      </c>
      <c r="B75" s="65" t="n">
        <f aca="false">B74+($C$25-$C$24)/50</f>
        <v>0.919159999999999</v>
      </c>
      <c r="C75" s="66" t="e">
        <f aca="false">([1]!RedOx_Potencjal_f_AlfaUtl_mV,B75,$F$11,$C$10,$C$13:$C$16,$D$13:$D$16,$E$13:$E$16,$F$13:$F$16,$C$5)</f>
        <v>#VALUE!</v>
      </c>
      <c r="D75" s="66" t="e">
        <f aca="false">C75-$F$11</f>
        <v>#VALUE!</v>
      </c>
    </row>
    <row r="76" customFormat="false" ht="15.75" hidden="false" customHeight="false" outlineLevel="0" collapsed="false">
      <c r="A76" s="24" t="n">
        <v>48</v>
      </c>
      <c r="B76" s="65" t="n">
        <f aca="false">B75+($C$25-$C$24)/50</f>
        <v>0.939119999999999</v>
      </c>
      <c r="C76" s="66" t="e">
        <f aca="false">([1]!RedOx_Potencjal_f_AlfaUtl_mV,B76,$F$11,$C$10,$C$13:$C$16,$D$13:$D$16,$E$13:$E$16,$F$13:$F$16,$C$5)</f>
        <v>#VALUE!</v>
      </c>
      <c r="D76" s="66" t="e">
        <f aca="false">C76-$F$11</f>
        <v>#VALUE!</v>
      </c>
    </row>
    <row r="77" customFormat="false" ht="15.75" hidden="false" customHeight="false" outlineLevel="0" collapsed="false">
      <c r="A77" s="24" t="n">
        <v>49</v>
      </c>
      <c r="B77" s="65" t="n">
        <f aca="false">B76+($C$25-$C$24)/50</f>
        <v>0.959079999999999</v>
      </c>
      <c r="C77" s="66" t="e">
        <f aca="false">([1]!RedOx_Potencjal_f_AlfaUtl_mV,B77,$F$11,$C$10,$C$13:$C$16,$D$13:$D$16,$E$13:$E$16,$F$13:$F$16,$C$5)</f>
        <v>#VALUE!</v>
      </c>
      <c r="D77" s="66" t="e">
        <f aca="false">C77-$F$11</f>
        <v>#VALUE!</v>
      </c>
    </row>
    <row r="78" customFormat="false" ht="15.75" hidden="false" customHeight="false" outlineLevel="0" collapsed="false">
      <c r="A78" s="24" t="n">
        <v>50</v>
      </c>
      <c r="B78" s="65" t="n">
        <f aca="false">B77+($C$25-$C$24)/50</f>
        <v>0.979039999999999</v>
      </c>
      <c r="C78" s="66" t="e">
        <f aca="false">([1]!RedOx_Potencjal_f_AlfaUtl_mV,B78,$F$11,$C$10,$C$13:$C$16,$D$13:$D$16,$E$13:$E$16,$F$13:$F$16,$C$5)</f>
        <v>#VALUE!</v>
      </c>
      <c r="D78" s="66" t="e">
        <f aca="false">C78-$F$11</f>
        <v>#VALUE!</v>
      </c>
    </row>
    <row r="79" customFormat="false" ht="15.75" hidden="false" customHeight="false" outlineLevel="0" collapsed="false">
      <c r="A79" s="24" t="n">
        <v>51</v>
      </c>
      <c r="B79" s="65" t="n">
        <f aca="false">B78+($C$25-$C$24)/50</f>
        <v>0.998999999999999</v>
      </c>
      <c r="C79" s="66" t="e">
        <f aca="false">([1]!RedOx_Potencjal_f_AlfaUtl_mV,B79,$F$11,$C$10,$C$13:$C$16,$D$13:$D$16,$E$13:$E$16,$F$13:$F$16,$C$5)</f>
        <v>#VALUE!</v>
      </c>
      <c r="D79" s="66" t="e">
        <f aca="false">C79-$F$11</f>
        <v>#VALUE!</v>
      </c>
    </row>
    <row r="80" customFormat="false" ht="15.75" hidden="false" customHeight="false" outlineLevel="0" collapsed="false">
      <c r="A80" s="24" t="n">
        <v>52</v>
      </c>
      <c r="B80" s="65" t="n">
        <v>1</v>
      </c>
      <c r="C80" s="66" t="e">
        <f aca="false">([1]!RedOx_Potencjal_f_AlfaUtl_mV,B80,$F$11,$C$10,$C$13:$C$16,$D$13:$D$16,$E$13:$E$16,$F$13:$F$16,$C$5)</f>
        <v>#VALUE!</v>
      </c>
      <c r="D80" s="66" t="s">
        <v>47</v>
      </c>
    </row>
  </sheetData>
  <mergeCells count="11">
    <mergeCell ref="A5:B5"/>
    <mergeCell ref="A6:B6"/>
    <mergeCell ref="A7:B7"/>
    <mergeCell ref="A10:B10"/>
    <mergeCell ref="D10:E10"/>
    <mergeCell ref="D11:E11"/>
    <mergeCell ref="A19:B19"/>
    <mergeCell ref="A20:B20"/>
    <mergeCell ref="A23:B23"/>
    <mergeCell ref="A24:B24"/>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1.74"/>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5.12"/>
    <col collapsed="false" customWidth="true" hidden="false" outlineLevel="0" max="11" min="11" style="3" width="12.99"/>
    <col collapsed="false" customWidth="true" hidden="false" outlineLevel="0" max="12" min="12" style="3" width="10.99"/>
    <col collapsed="false" customWidth="true" hidden="false" outlineLevel="0" max="13" min="13" style="3" width="10.49"/>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70</v>
      </c>
    </row>
    <row r="3" customFormat="false" ht="15.75" hidden="false" customHeight="false" outlineLevel="0" collapsed="false">
      <c r="H3"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2</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2</v>
      </c>
      <c r="D10" s="6" t="s">
        <v>7</v>
      </c>
      <c r="E10" s="6"/>
      <c r="F10" s="12" t="n">
        <v>681</v>
      </c>
    </row>
    <row r="11" customFormat="false" ht="18.75" hidden="false" customHeight="false" outlineLevel="0" collapsed="false">
      <c r="D11" s="71" t="s">
        <v>9</v>
      </c>
      <c r="E11" s="71"/>
      <c r="F11" s="16" t="e">
        <f aca="false">([1]!RedOx_Potencjal_Formalny_mV,F10,C10,C13:C16,E13:E16,C5,C6,C7)</f>
        <v>#VALUE!</v>
      </c>
      <c r="H11" s="0"/>
      <c r="I11" s="11"/>
      <c r="J11" s="0"/>
      <c r="K11" s="0"/>
    </row>
    <row r="12" customFormat="false" ht="33" hidden="false" customHeight="false" outlineLevel="0" collapsed="false">
      <c r="A12" s="19" t="s">
        <v>10</v>
      </c>
      <c r="B12" s="20" t="s">
        <v>11</v>
      </c>
      <c r="C12" s="20" t="s">
        <v>12</v>
      </c>
      <c r="D12" s="20" t="s">
        <v>13</v>
      </c>
      <c r="E12" s="20" t="s">
        <v>14</v>
      </c>
      <c r="F12" s="21" t="s">
        <v>15</v>
      </c>
      <c r="H12" s="5"/>
      <c r="I12" s="0"/>
      <c r="J12" s="0"/>
      <c r="K12" s="0"/>
    </row>
    <row r="13" customFormat="false" ht="16.5" hidden="false" customHeight="false" outlineLevel="0" collapsed="false">
      <c r="A13" s="22" t="n">
        <v>1</v>
      </c>
      <c r="B13" s="23" t="s">
        <v>71</v>
      </c>
      <c r="C13" s="27" t="s">
        <v>17</v>
      </c>
      <c r="D13" s="27" t="s">
        <v>18</v>
      </c>
      <c r="E13" s="27" t="n">
        <v>-1</v>
      </c>
      <c r="F13" s="26" t="n">
        <v>0</v>
      </c>
      <c r="H13" s="0"/>
      <c r="J13" s="0"/>
      <c r="K13" s="0"/>
    </row>
    <row r="14" customFormat="false" ht="15.75" hidden="false" customHeight="false" outlineLevel="0" collapsed="false">
      <c r="A14" s="22" t="n">
        <v>2</v>
      </c>
      <c r="B14" s="23" t="s">
        <v>52</v>
      </c>
      <c r="C14" s="27" t="s">
        <v>53</v>
      </c>
      <c r="D14" s="27" t="s">
        <v>54</v>
      </c>
      <c r="E14" s="27" t="n">
        <v>-1</v>
      </c>
      <c r="F14" s="26" t="s">
        <v>51</v>
      </c>
      <c r="H14" s="0"/>
      <c r="K14" s="0"/>
    </row>
    <row r="15" customFormat="false" ht="15.75" hidden="false" customHeight="false" outlineLevel="0" collapsed="false">
      <c r="A15" s="22" t="n">
        <v>3</v>
      </c>
      <c r="B15" s="23" t="s">
        <v>72</v>
      </c>
      <c r="C15" s="27" t="s">
        <v>20</v>
      </c>
      <c r="D15" s="27" t="s">
        <v>18</v>
      </c>
      <c r="E15" s="27" t="n">
        <v>1</v>
      </c>
      <c r="F15" s="26" t="n">
        <v>0.1</v>
      </c>
      <c r="H15" s="0"/>
      <c r="I15" s="0"/>
      <c r="J15" s="0"/>
      <c r="K15" s="0"/>
    </row>
    <row r="16" customFormat="false" ht="15.75" hidden="false" customHeight="false" outlineLevel="0" collapsed="false">
      <c r="A16" s="22" t="n">
        <v>4</v>
      </c>
      <c r="B16" s="23" t="s">
        <v>56</v>
      </c>
      <c r="C16" s="27" t="n">
        <v>-1</v>
      </c>
      <c r="D16" s="27" t="s">
        <v>18</v>
      </c>
      <c r="E16" s="27" t="n">
        <v>2</v>
      </c>
      <c r="F16" s="26" t="s">
        <v>51</v>
      </c>
      <c r="H16" s="0"/>
      <c r="I16" s="0"/>
      <c r="J16" s="0"/>
      <c r="K16" s="0"/>
    </row>
    <row r="17" customFormat="false" ht="15.75" hidden="false" customHeight="false" outlineLevel="0" collapsed="false">
      <c r="A17" s="22"/>
      <c r="B17" s="23"/>
      <c r="C17" s="27"/>
      <c r="D17" s="27"/>
      <c r="E17" s="27"/>
      <c r="F17" s="26"/>
      <c r="H17" s="0"/>
      <c r="I17" s="0"/>
      <c r="J17" s="0"/>
      <c r="K17" s="0"/>
    </row>
    <row r="18" customFormat="false" ht="16.5" hidden="false" customHeight="false" outlineLevel="0" collapsed="false">
      <c r="A18" s="3" t="s">
        <v>21</v>
      </c>
      <c r="F18" s="3" t="s">
        <v>22</v>
      </c>
      <c r="K18" s="0"/>
    </row>
    <row r="19" customFormat="false" ht="20.25" hidden="false" customHeight="true" outlineLevel="0" collapsed="false">
      <c r="A19" s="28" t="s">
        <v>23</v>
      </c>
      <c r="B19" s="28"/>
      <c r="C19" s="29" t="e">
        <f aca="false">([1]!RedOx_Tylko_Formy_Rozpuszczone,C13:C16,D13:D16)</f>
        <v>#VALUE!</v>
      </c>
      <c r="F19" s="30"/>
      <c r="G19" s="32" t="s">
        <v>25</v>
      </c>
      <c r="H19" s="33" t="s">
        <v>26</v>
      </c>
      <c r="I19" s="33" t="s">
        <v>27</v>
      </c>
      <c r="J19" s="34" t="s">
        <v>28</v>
      </c>
      <c r="K19" s="0"/>
    </row>
    <row r="20" customFormat="false" ht="18" hidden="false" customHeight="true" outlineLevel="0" collapsed="false">
      <c r="A20" s="35" t="s">
        <v>29</v>
      </c>
      <c r="B20" s="35"/>
      <c r="C20" s="18" t="e">
        <f aca="false">([1]!RedOx_Tylko_Reduktor,C13:C16,D13:D16,F13:F16)</f>
        <v>#VALUE!</v>
      </c>
      <c r="F20" s="72" t="s">
        <v>30</v>
      </c>
      <c r="G20" s="38" t="e">
        <f aca="false">([1]!RedOx_AlfaUtl_Zero,C13:C16,D13:D16,E13:E16,F13:F16)</f>
        <v>#VALUE!</v>
      </c>
      <c r="H20" s="39" t="e">
        <f aca="false">([1]!RedOx_Potencjal_f_AlfaUtl_mV,G20,$F$11,$C$10,$C$13:$C$16,$D$13:$D$16,$E$13:$E$16,$F$13:$F$16,$C$5)-F11</f>
        <v>#VALUE!</v>
      </c>
      <c r="I20" s="38" t="e">
        <f aca="false">([1]!RedOx_dE_mV_dAlfaUtl,G20,$C$10,$E$13,$E$15,$C$5)</f>
        <v>#VALUE!</v>
      </c>
      <c r="J20" s="40" t="e">
        <f aca="false">([1]!RedOx_d2E_mV_dAlfaUtl2,G20,$C$10,$E$13,$E$15,$C$5)</f>
        <v>#VALUE!</v>
      </c>
      <c r="K20" s="0"/>
    </row>
    <row r="21" customFormat="false" ht="18.75" hidden="false" customHeight="false" outlineLevel="0" collapsed="false">
      <c r="F21" s="36" t="s">
        <v>61</v>
      </c>
      <c r="G21" s="42" t="e">
        <f aca="false">([1]!RedOx_AlfaUtl_Przeg,C13:C16,D13:D16,E13:E16,F13:F16)</f>
        <v>#VALUE!</v>
      </c>
      <c r="H21" s="43" t="e">
        <f aca="false">([1]!RedOx_Potencjal_f_AlfaUtl_mV,G21,$F$11,$C$10,$C$13:$C$16,$D$13:$D$16,$E$13:$E$16,$F$13:$F$16,$C$5)-F11</f>
        <v>#VALUE!</v>
      </c>
      <c r="I21" s="42" t="e">
        <f aca="false">([1]!RedOx_dE_mV_dAlfaUtl,G21,$C$10,$E$13,$E$15,$C$5)</f>
        <v>#VALUE!</v>
      </c>
      <c r="J21" s="44" t="e">
        <f aca="false">([1]!RedOx_d2E_mV_dAlfaUtl2,G21,$C$10,$E$13,$E$15,$C$5)</f>
        <v>#VALUE!</v>
      </c>
    </row>
    <row r="22" customFormat="false" ht="17.25" hidden="false" customHeight="false" outlineLevel="0" collapsed="false">
      <c r="A22" s="3" t="s">
        <v>31</v>
      </c>
      <c r="F22" s="3" t="s">
        <v>32</v>
      </c>
    </row>
    <row r="23" customFormat="false" ht="17.25" hidden="false" customHeight="true" outlineLevel="0" collapsed="false">
      <c r="A23" s="28" t="s">
        <v>33</v>
      </c>
      <c r="B23" s="28"/>
      <c r="C23" s="45" t="n">
        <v>0.001</v>
      </c>
      <c r="F23" s="3" t="s">
        <v>62</v>
      </c>
      <c r="I23" s="3" t="s">
        <v>63</v>
      </c>
      <c r="L23" s="3" t="s">
        <v>64</v>
      </c>
    </row>
    <row r="24" customFormat="false" ht="18.75" hidden="false" customHeight="true" outlineLevel="0" collapsed="false">
      <c r="A24" s="46" t="s">
        <v>37</v>
      </c>
      <c r="B24" s="46"/>
      <c r="C24" s="16" t="n">
        <f aca="false">C23</f>
        <v>0.001</v>
      </c>
      <c r="F24" s="47" t="s">
        <v>38</v>
      </c>
      <c r="G24" s="32" t="s">
        <v>65</v>
      </c>
      <c r="H24" s="33" t="s">
        <v>39</v>
      </c>
      <c r="I24" s="48" t="s">
        <v>39</v>
      </c>
      <c r="J24" s="33" t="s">
        <v>40</v>
      </c>
      <c r="K24" s="33" t="s">
        <v>66</v>
      </c>
      <c r="L24" s="33" t="s">
        <v>40</v>
      </c>
      <c r="M24" s="34" t="s">
        <v>66</v>
      </c>
    </row>
    <row r="25" customFormat="false" ht="16.5" hidden="false" customHeight="true" outlineLevel="0" collapsed="false">
      <c r="A25" s="49" t="s">
        <v>41</v>
      </c>
      <c r="B25" s="49"/>
      <c r="C25" s="18" t="n">
        <f aca="false">1-C23</f>
        <v>0.999</v>
      </c>
      <c r="F25" s="51" t="e">
        <f aca="false">G20</f>
        <v>#VALUE!</v>
      </c>
      <c r="G25" s="73" t="e">
        <f aca="false">G21</f>
        <v>#VALUE!</v>
      </c>
      <c r="H25" s="52" t="n">
        <v>-2000</v>
      </c>
      <c r="I25" s="52" t="n">
        <v>0</v>
      </c>
      <c r="J25" s="53" t="e">
        <f aca="false">H20</f>
        <v>#VALUE!</v>
      </c>
      <c r="K25" s="53" t="e">
        <f aca="false">H21</f>
        <v>#VALUE!</v>
      </c>
      <c r="L25" s="53" t="e">
        <f aca="false">J25+$I$20*(I25-F25)</f>
        <v>#VALUE!</v>
      </c>
      <c r="M25" s="54" t="e">
        <f aca="false">K25+$I$21*(I25-$G$21)</f>
        <v>#VALUE!</v>
      </c>
    </row>
    <row r="26" customFormat="false" ht="17.25" hidden="false" customHeight="false" outlineLevel="0" collapsed="false">
      <c r="F26" s="55" t="e">
        <f aca="false">G20</f>
        <v>#VALUE!</v>
      </c>
      <c r="G26" s="74" t="e">
        <f aca="false">G21</f>
        <v>#VALUE!</v>
      </c>
      <c r="H26" s="56" t="n">
        <v>2000</v>
      </c>
      <c r="I26" s="56" t="n">
        <v>1</v>
      </c>
      <c r="J26" s="57" t="e">
        <f aca="false">H20</f>
        <v>#VALUE!</v>
      </c>
      <c r="K26" s="57" t="e">
        <f aca="false">H21</f>
        <v>#VALUE!</v>
      </c>
      <c r="L26" s="57" t="e">
        <f aca="false">J26+$I$20*(I26-F26)</f>
        <v>#VALUE!</v>
      </c>
      <c r="M26" s="75" t="e">
        <f aca="false">K26+$I$21*(I26-$G$21)</f>
        <v>#VALUE!</v>
      </c>
    </row>
    <row r="27" customFormat="false" ht="22.5" hidden="false" customHeight="true" outlineLevel="0" collapsed="false">
      <c r="A27" s="19" t="s">
        <v>42</v>
      </c>
      <c r="B27" s="61" t="s">
        <v>43</v>
      </c>
      <c r="C27" s="21" t="s">
        <v>44</v>
      </c>
      <c r="D27" s="21" t="s">
        <v>26</v>
      </c>
      <c r="J27" s="64"/>
      <c r="K27" s="64"/>
    </row>
    <row r="28" customFormat="false" ht="16.5" hidden="false" customHeight="false" outlineLevel="0" collapsed="false">
      <c r="A28" s="24" t="n">
        <v>0</v>
      </c>
      <c r="B28" s="65" t="n">
        <f aca="false">0</f>
        <v>0</v>
      </c>
      <c r="C28" s="66" t="e">
        <f aca="false">([1]!RedOx_Potencjal_f_AlfaUtl_mV,B28,$F$11,$C$10,$C$13:$C$16,$D$13:$D$16,$E$13:$E$16,$F$13:$F$16,$C$5)</f>
        <v>#VALUE!</v>
      </c>
      <c r="D28" s="66" t="s">
        <v>46</v>
      </c>
    </row>
    <row r="29" customFormat="false" ht="15.75" hidden="false" customHeight="false" outlineLevel="0" collapsed="false">
      <c r="A29" s="24" t="n">
        <v>1</v>
      </c>
      <c r="B29" s="65" t="n">
        <f aca="false">C24</f>
        <v>0.001</v>
      </c>
      <c r="C29" s="66" t="e">
        <f aca="false">([1]!RedOx_Potencjal_f_AlfaUtl_mV,B29,$F$11,$C$10,$C$13:$C$16,$D$13:$D$16,$E$13:$E$16,$F$13:$F$16,$C$5)</f>
        <v>#VALUE!</v>
      </c>
      <c r="D29" s="66" t="e">
        <f aca="false">C29-$F$11</f>
        <v>#VALUE!</v>
      </c>
    </row>
    <row r="30" customFormat="false" ht="15.75" hidden="false" customHeight="false" outlineLevel="0" collapsed="false">
      <c r="A30" s="24" t="n">
        <v>2</v>
      </c>
      <c r="B30" s="65" t="n">
        <f aca="false">B29+($C$25-$C$24)/50</f>
        <v>0.02096</v>
      </c>
      <c r="C30" s="66" t="e">
        <f aca="false">([1]!RedOx_Potencjal_f_AlfaUtl_mV,B30,$F$11,$C$10,$C$13:$C$16,$D$13:$D$16,$E$13:$E$16,$F$13:$F$16,$C$5)</f>
        <v>#VALUE!</v>
      </c>
      <c r="D30" s="66" t="e">
        <f aca="false">C30-$F$11</f>
        <v>#VALUE!</v>
      </c>
      <c r="J30" s="67"/>
      <c r="K30" s="67"/>
    </row>
    <row r="31" customFormat="false" ht="15.75" hidden="false" customHeight="false" outlineLevel="0" collapsed="false">
      <c r="A31" s="24" t="n">
        <v>3</v>
      </c>
      <c r="B31" s="65" t="n">
        <f aca="false">B30+($C$25-$C$24)/50</f>
        <v>0.04092</v>
      </c>
      <c r="C31" s="66" t="e">
        <f aca="false">([1]!RedOx_Potencjal_f_AlfaUtl_mV,B31,$F$11,$C$10,$C$13:$C$16,$D$13:$D$16,$E$13:$E$16,$F$13:$F$16,$C$5)</f>
        <v>#VALUE!</v>
      </c>
      <c r="D31" s="66" t="e">
        <f aca="false">C31-$F$11</f>
        <v>#VALUE!</v>
      </c>
      <c r="J31" s="67"/>
      <c r="K31" s="67"/>
    </row>
    <row r="32" customFormat="false" ht="15.75" hidden="false" customHeight="false" outlineLevel="0" collapsed="false">
      <c r="A32" s="24" t="n">
        <v>4</v>
      </c>
      <c r="B32" s="65" t="n">
        <f aca="false">B31+($C$25-$C$24)/50</f>
        <v>0.06088</v>
      </c>
      <c r="C32" s="66" t="e">
        <f aca="false">([1]!RedOx_Potencjal_f_AlfaUtl_mV,B32,$F$11,$C$10,$C$13:$C$16,$D$13:$D$16,$E$13:$E$16,$F$13:$F$16,$C$5)</f>
        <v>#VALUE!</v>
      </c>
      <c r="D32" s="66" t="e">
        <f aca="false">C32-$F$11</f>
        <v>#VALUE!</v>
      </c>
    </row>
    <row r="33" customFormat="false" ht="15.75" hidden="false" customHeight="false" outlineLevel="0" collapsed="false">
      <c r="A33" s="24" t="n">
        <v>5</v>
      </c>
      <c r="B33" s="65" t="n">
        <f aca="false">B32+($C$25-$C$24)/50</f>
        <v>0.08084</v>
      </c>
      <c r="C33" s="66" t="e">
        <f aca="false">([1]!RedOx_Potencjal_f_AlfaUtl_mV,B33,$F$11,$C$10,$C$13:$C$16,$D$13:$D$16,$E$13:$E$16,$F$13:$F$16,$C$5)</f>
        <v>#VALUE!</v>
      </c>
      <c r="D33" s="66" t="e">
        <f aca="false">C33-$F$11</f>
        <v>#VALUE!</v>
      </c>
    </row>
    <row r="34" customFormat="false" ht="15.75" hidden="false" customHeight="false" outlineLevel="0" collapsed="false">
      <c r="A34" s="24" t="n">
        <v>6</v>
      </c>
      <c r="B34" s="65" t="n">
        <f aca="false">B33+($C$25-$C$24)/50</f>
        <v>0.1008</v>
      </c>
      <c r="C34" s="66" t="e">
        <f aca="false">([1]!RedOx_Potencjal_f_AlfaUtl_mV,B34,$F$11,$C$10,$C$13:$C$16,$D$13:$D$16,$E$13:$E$16,$F$13:$F$16,$C$5)</f>
        <v>#VALUE!</v>
      </c>
      <c r="D34" s="66" t="e">
        <f aca="false">C34-$F$11</f>
        <v>#VALUE!</v>
      </c>
    </row>
    <row r="35" customFormat="false" ht="15.75" hidden="false" customHeight="false" outlineLevel="0" collapsed="false">
      <c r="A35" s="24" t="n">
        <v>7</v>
      </c>
      <c r="B35" s="65" t="n">
        <f aca="false">B34+($C$25-$C$24)/50</f>
        <v>0.12076</v>
      </c>
      <c r="C35" s="66" t="e">
        <f aca="false">([1]!RedOx_Potencjal_f_AlfaUtl_mV,B35,$F$11,$C$10,$C$13:$C$16,$D$13:$D$16,$E$13:$E$16,$F$13:$F$16,$C$5)</f>
        <v>#VALUE!</v>
      </c>
      <c r="D35" s="66" t="e">
        <f aca="false">C35-$F$11</f>
        <v>#VALUE!</v>
      </c>
    </row>
    <row r="36" customFormat="false" ht="15.75" hidden="false" customHeight="false" outlineLevel="0" collapsed="false">
      <c r="A36" s="24" t="n">
        <v>8</v>
      </c>
      <c r="B36" s="65" t="n">
        <f aca="false">B35+($C$25-$C$24)/50</f>
        <v>0.14072</v>
      </c>
      <c r="C36" s="66" t="e">
        <f aca="false">([1]!RedOx_Potencjal_f_AlfaUtl_mV,B36,$F$11,$C$10,$C$13:$C$16,$D$13:$D$16,$E$13:$E$16,$F$13:$F$16,$C$5)</f>
        <v>#VALUE!</v>
      </c>
      <c r="D36" s="66" t="e">
        <f aca="false">C36-$F$11</f>
        <v>#VALUE!</v>
      </c>
    </row>
    <row r="37" customFormat="false" ht="15.75" hidden="false" customHeight="false" outlineLevel="0" collapsed="false">
      <c r="A37" s="24" t="n">
        <v>9</v>
      </c>
      <c r="B37" s="65" t="n">
        <f aca="false">B36+($C$25-$C$24)/50</f>
        <v>0.16068</v>
      </c>
      <c r="C37" s="66" t="e">
        <f aca="false">([1]!RedOx_Potencjal_f_AlfaUtl_mV,B37,$F$11,$C$10,$C$13:$C$16,$D$13:$D$16,$E$13:$E$16,$F$13:$F$16,$C$5)</f>
        <v>#VALUE!</v>
      </c>
      <c r="D37" s="66" t="e">
        <f aca="false">C37-$F$11</f>
        <v>#VALUE!</v>
      </c>
    </row>
    <row r="38" customFormat="false" ht="15.75" hidden="false" customHeight="false" outlineLevel="0" collapsed="false">
      <c r="A38" s="24" t="n">
        <v>10</v>
      </c>
      <c r="B38" s="65" t="n">
        <f aca="false">B37+($C$25-$C$24)/50</f>
        <v>0.18064</v>
      </c>
      <c r="C38" s="66" t="e">
        <f aca="false">([1]!RedOx_Potencjal_f_AlfaUtl_mV,B38,$F$11,$C$10,$C$13:$C$16,$D$13:$D$16,$E$13:$E$16,$F$13:$F$16,$C$5)</f>
        <v>#VALUE!</v>
      </c>
      <c r="D38" s="66" t="e">
        <f aca="false">C38-$F$11</f>
        <v>#VALUE!</v>
      </c>
    </row>
    <row r="39" customFormat="false" ht="15.75" hidden="false" customHeight="false" outlineLevel="0" collapsed="false">
      <c r="A39" s="24" t="n">
        <v>11</v>
      </c>
      <c r="B39" s="65" t="n">
        <f aca="false">B38+($C$25-$C$24)/50</f>
        <v>0.2006</v>
      </c>
      <c r="C39" s="66" t="e">
        <f aca="false">([1]!RedOx_Potencjal_f_AlfaUtl_mV,B39,$F$11,$C$10,$C$13:$C$16,$D$13:$D$16,$E$13:$E$16,$F$13:$F$16,$C$5)</f>
        <v>#VALUE!</v>
      </c>
      <c r="D39" s="66" t="e">
        <f aca="false">C39-$F$11</f>
        <v>#VALUE!</v>
      </c>
      <c r="M39" s="0"/>
    </row>
    <row r="40" customFormat="false" ht="15.75" hidden="false" customHeight="false" outlineLevel="0" collapsed="false">
      <c r="A40" s="24" t="n">
        <v>12</v>
      </c>
      <c r="B40" s="65" t="n">
        <f aca="false">B39+($C$25-$C$24)/50</f>
        <v>0.22056</v>
      </c>
      <c r="C40" s="66" t="e">
        <f aca="false">([1]!RedOx_Potencjal_f_AlfaUtl_mV,B40,$F$11,$C$10,$C$13:$C$16,$D$13:$D$16,$E$13:$E$16,$F$13:$F$16,$C$5)</f>
        <v>#VALUE!</v>
      </c>
      <c r="D40" s="66" t="e">
        <f aca="false">C40-$F$11</f>
        <v>#VALUE!</v>
      </c>
    </row>
    <row r="41" customFormat="false" ht="15.75" hidden="false" customHeight="false" outlineLevel="0" collapsed="false">
      <c r="A41" s="24" t="n">
        <v>13</v>
      </c>
      <c r="B41" s="65" t="n">
        <f aca="false">B40+($C$25-$C$24)/50</f>
        <v>0.24052</v>
      </c>
      <c r="C41" s="66" t="e">
        <f aca="false">([1]!RedOx_Potencjal_f_AlfaUtl_mV,B41,$F$11,$C$10,$C$13:$C$16,$D$13:$D$16,$E$13:$E$16,$F$13:$F$16,$C$5)</f>
        <v>#VALUE!</v>
      </c>
      <c r="D41" s="66" t="e">
        <f aca="false">C41-$F$11</f>
        <v>#VALUE!</v>
      </c>
    </row>
    <row r="42" customFormat="false" ht="15.75" hidden="false" customHeight="false" outlineLevel="0" collapsed="false">
      <c r="A42" s="24" t="n">
        <v>14</v>
      </c>
      <c r="B42" s="65" t="n">
        <f aca="false">B41+($C$25-$C$24)/50</f>
        <v>0.26048</v>
      </c>
      <c r="C42" s="66" t="e">
        <f aca="false">([1]!RedOx_Potencjal_f_AlfaUtl_mV,B42,$F$11,$C$10,$C$13:$C$16,$D$13:$D$16,$E$13:$E$16,$F$13:$F$16,$C$5)</f>
        <v>#VALUE!</v>
      </c>
      <c r="D42" s="66" t="e">
        <f aca="false">C42-$F$11</f>
        <v>#VALUE!</v>
      </c>
    </row>
    <row r="43" customFormat="false" ht="15.75" hidden="false" customHeight="false" outlineLevel="0" collapsed="false">
      <c r="A43" s="24" t="n">
        <v>15</v>
      </c>
      <c r="B43" s="65" t="n">
        <f aca="false">B42+($C$25-$C$24)/50</f>
        <v>0.28044</v>
      </c>
      <c r="C43" s="66" t="e">
        <f aca="false">([1]!RedOx_Potencjal_f_AlfaUtl_mV,B43,$F$11,$C$10,$C$13:$C$16,$D$13:$D$16,$E$13:$E$16,$F$13:$F$16,$C$5)</f>
        <v>#VALUE!</v>
      </c>
      <c r="D43" s="66" t="e">
        <f aca="false">C43-$F$11</f>
        <v>#VALUE!</v>
      </c>
    </row>
    <row r="44" customFormat="false" ht="15.75" hidden="false" customHeight="false" outlineLevel="0" collapsed="false">
      <c r="A44" s="24" t="n">
        <v>16</v>
      </c>
      <c r="B44" s="65" t="n">
        <f aca="false">B43+($C$25-$C$24)/50</f>
        <v>0.3004</v>
      </c>
      <c r="C44" s="66" t="e">
        <f aca="false">([1]!RedOx_Potencjal_f_AlfaUtl_mV,B44,$F$11,$C$10,$C$13:$C$16,$D$13:$D$16,$E$13:$E$16,$F$13:$F$16,$C$5)</f>
        <v>#VALUE!</v>
      </c>
      <c r="D44" s="66" t="e">
        <f aca="false">C44-$F$11</f>
        <v>#VALUE!</v>
      </c>
    </row>
    <row r="45" customFormat="false" ht="15.75" hidden="false" customHeight="false" outlineLevel="0" collapsed="false">
      <c r="A45" s="24" t="n">
        <v>17</v>
      </c>
      <c r="B45" s="65" t="n">
        <f aca="false">B44+($C$25-$C$24)/50</f>
        <v>0.32036</v>
      </c>
      <c r="C45" s="66" t="e">
        <f aca="false">([1]!RedOx_Potencjal_f_AlfaUtl_mV,B45,$F$11,$C$10,$C$13:$C$16,$D$13:$D$16,$E$13:$E$16,$F$13:$F$16,$C$5)</f>
        <v>#VALUE!</v>
      </c>
      <c r="D45" s="66" t="e">
        <f aca="false">C45-$F$11</f>
        <v>#VALUE!</v>
      </c>
    </row>
    <row r="46" customFormat="false" ht="15.75" hidden="false" customHeight="false" outlineLevel="0" collapsed="false">
      <c r="A46" s="24" t="n">
        <v>18</v>
      </c>
      <c r="B46" s="65" t="n">
        <f aca="false">B45+($C$25-$C$24)/50</f>
        <v>0.34032</v>
      </c>
      <c r="C46" s="66" t="e">
        <f aca="false">([1]!RedOx_Potencjal_f_AlfaUtl_mV,B46,$F$11,$C$10,$C$13:$C$16,$D$13:$D$16,$E$13:$E$16,$F$13:$F$16,$C$5)</f>
        <v>#VALUE!</v>
      </c>
      <c r="D46" s="66" t="e">
        <f aca="false">C46-$F$11</f>
        <v>#VALUE!</v>
      </c>
    </row>
    <row r="47" customFormat="false" ht="15.75" hidden="false" customHeight="false" outlineLevel="0" collapsed="false">
      <c r="A47" s="24" t="n">
        <v>19</v>
      </c>
      <c r="B47" s="65" t="n">
        <f aca="false">B46+($C$25-$C$24)/50</f>
        <v>0.36028</v>
      </c>
      <c r="C47" s="66" t="e">
        <f aca="false">([1]!RedOx_Potencjal_f_AlfaUtl_mV,B47,$F$11,$C$10,$C$13:$C$16,$D$13:$D$16,$E$13:$E$16,$F$13:$F$16,$C$5)</f>
        <v>#VALUE!</v>
      </c>
      <c r="D47" s="66" t="e">
        <f aca="false">C47-$F$11</f>
        <v>#VALUE!</v>
      </c>
    </row>
    <row r="48" customFormat="false" ht="15.75" hidden="false" customHeight="false" outlineLevel="0" collapsed="false">
      <c r="A48" s="24" t="n">
        <v>20</v>
      </c>
      <c r="B48" s="65" t="n">
        <f aca="false">B47+($C$25-$C$24)/50</f>
        <v>0.38024</v>
      </c>
      <c r="C48" s="66" t="e">
        <f aca="false">([1]!RedOx_Potencjal_f_AlfaUtl_mV,B48,$F$11,$C$10,$C$13:$C$16,$D$13:$D$16,$E$13:$E$16,$F$13:$F$16,$C$5)</f>
        <v>#VALUE!</v>
      </c>
      <c r="D48" s="66" t="e">
        <f aca="false">C48-$F$11</f>
        <v>#VALUE!</v>
      </c>
    </row>
    <row r="49" customFormat="false" ht="15.75" hidden="false" customHeight="false" outlineLevel="0" collapsed="false">
      <c r="A49" s="24" t="n">
        <v>21</v>
      </c>
      <c r="B49" s="65" t="n">
        <f aca="false">B48+($C$25-$C$24)/50</f>
        <v>0.4002</v>
      </c>
      <c r="C49" s="66" t="e">
        <f aca="false">([1]!RedOx_Potencjal_f_AlfaUtl_mV,B49,$F$11,$C$10,$C$13:$C$16,$D$13:$D$16,$E$13:$E$16,$F$13:$F$16,$C$5)</f>
        <v>#VALUE!</v>
      </c>
      <c r="D49" s="66" t="e">
        <f aca="false">C49-$F$11</f>
        <v>#VALUE!</v>
      </c>
    </row>
    <row r="50" customFormat="false" ht="15.75" hidden="false" customHeight="false" outlineLevel="0" collapsed="false">
      <c r="A50" s="24" t="n">
        <v>22</v>
      </c>
      <c r="B50" s="65" t="n">
        <f aca="false">B49+($C$25-$C$24)/50</f>
        <v>0.42016</v>
      </c>
      <c r="C50" s="66" t="e">
        <f aca="false">([1]!RedOx_Potencjal_f_AlfaUtl_mV,B50,$F$11,$C$10,$C$13:$C$16,$D$13:$D$16,$E$13:$E$16,$F$13:$F$16,$C$5)</f>
        <v>#VALUE!</v>
      </c>
      <c r="D50" s="66" t="e">
        <f aca="false">C50-$F$11</f>
        <v>#VALUE!</v>
      </c>
    </row>
    <row r="51" customFormat="false" ht="15.75" hidden="false" customHeight="false" outlineLevel="0" collapsed="false">
      <c r="A51" s="24" t="n">
        <v>23</v>
      </c>
      <c r="B51" s="65" t="n">
        <f aca="false">B50+($C$25-$C$24)/50</f>
        <v>0.44012</v>
      </c>
      <c r="C51" s="66" t="e">
        <f aca="false">([1]!RedOx_Potencjal_f_AlfaUtl_mV,B51,$F$11,$C$10,$C$13:$C$16,$D$13:$D$16,$E$13:$E$16,$F$13:$F$16,$C$5)</f>
        <v>#VALUE!</v>
      </c>
      <c r="D51" s="66" t="e">
        <f aca="false">C51-$F$11</f>
        <v>#VALUE!</v>
      </c>
    </row>
    <row r="52" customFormat="false" ht="15.75" hidden="false" customHeight="false" outlineLevel="0" collapsed="false">
      <c r="A52" s="24" t="n">
        <v>24</v>
      </c>
      <c r="B52" s="65" t="n">
        <f aca="false">B51+($C$25-$C$24)/50</f>
        <v>0.46008</v>
      </c>
      <c r="C52" s="66" t="e">
        <f aca="false">([1]!RedOx_Potencjal_f_AlfaUtl_mV,B52,$F$11,$C$10,$C$13:$C$16,$D$13:$D$16,$E$13:$E$16,$F$13:$F$16,$C$5)</f>
        <v>#VALUE!</v>
      </c>
      <c r="D52" s="66" t="e">
        <f aca="false">C52-$F$11</f>
        <v>#VALUE!</v>
      </c>
    </row>
    <row r="53" customFormat="false" ht="15.75" hidden="false" customHeight="false" outlineLevel="0" collapsed="false">
      <c r="A53" s="24" t="n">
        <v>25</v>
      </c>
      <c r="B53" s="65" t="n">
        <f aca="false">B52+($C$25-$C$24)/50</f>
        <v>0.48004</v>
      </c>
      <c r="C53" s="66" t="e">
        <f aca="false">([1]!RedOx_Potencjal_f_AlfaUtl_mV,B53,$F$11,$C$10,$C$13:$C$16,$D$13:$D$16,$E$13:$E$16,$F$13:$F$16,$C$5)</f>
        <v>#VALUE!</v>
      </c>
      <c r="D53" s="66" t="e">
        <f aca="false">C53-$F$11</f>
        <v>#VALUE!</v>
      </c>
    </row>
    <row r="54" customFormat="false" ht="15.75" hidden="false" customHeight="false" outlineLevel="0" collapsed="false">
      <c r="A54" s="24" t="n">
        <v>26</v>
      </c>
      <c r="B54" s="65" t="n">
        <f aca="false">B53+($C$25-$C$24)/50</f>
        <v>0.5</v>
      </c>
      <c r="C54" s="66" t="e">
        <f aca="false">([1]!RedOx_Potencjal_f_AlfaUtl_mV,B54,$F$11,$C$10,$C$13:$C$16,$D$13:$D$16,$E$13:$E$16,$F$13:$F$16,$C$5)</f>
        <v>#VALUE!</v>
      </c>
      <c r="D54" s="66" t="e">
        <f aca="false">C54-$F$11</f>
        <v>#VALUE!</v>
      </c>
    </row>
    <row r="55" customFormat="false" ht="15.75" hidden="false" customHeight="false" outlineLevel="0" collapsed="false">
      <c r="A55" s="24" t="n">
        <v>27</v>
      </c>
      <c r="B55" s="65" t="n">
        <f aca="false">B54+($C$25-$C$24)/50</f>
        <v>0.51996</v>
      </c>
      <c r="C55" s="66" t="e">
        <f aca="false">([1]!RedOx_Potencjal_f_AlfaUtl_mV,B55,$F$11,$C$10,$C$13:$C$16,$D$13:$D$16,$E$13:$E$16,$F$13:$F$16,$C$5)</f>
        <v>#VALUE!</v>
      </c>
      <c r="D55" s="66" t="e">
        <f aca="false">C55-$F$11</f>
        <v>#VALUE!</v>
      </c>
    </row>
    <row r="56" customFormat="false" ht="15.75" hidden="false" customHeight="false" outlineLevel="0" collapsed="false">
      <c r="A56" s="24" t="n">
        <v>28</v>
      </c>
      <c r="B56" s="65" t="n">
        <f aca="false">B55+($C$25-$C$24)/50</f>
        <v>0.53992</v>
      </c>
      <c r="C56" s="66" t="e">
        <f aca="false">([1]!RedOx_Potencjal_f_AlfaUtl_mV,B56,$F$11,$C$10,$C$13:$C$16,$D$13:$D$16,$E$13:$E$16,$F$13:$F$16,$C$5)</f>
        <v>#VALUE!</v>
      </c>
      <c r="D56" s="66" t="e">
        <f aca="false">C56-$F$11</f>
        <v>#VALUE!</v>
      </c>
    </row>
    <row r="57" customFormat="false" ht="15.75" hidden="false" customHeight="false" outlineLevel="0" collapsed="false">
      <c r="A57" s="24" t="n">
        <v>29</v>
      </c>
      <c r="B57" s="65" t="n">
        <f aca="false">B56+($C$25-$C$24)/50</f>
        <v>0.55988</v>
      </c>
      <c r="C57" s="66" t="e">
        <f aca="false">([1]!RedOx_Potencjal_f_AlfaUtl_mV,B57,$F$11,$C$10,$C$13:$C$16,$D$13:$D$16,$E$13:$E$16,$F$13:$F$16,$C$5)</f>
        <v>#VALUE!</v>
      </c>
      <c r="D57" s="66" t="e">
        <f aca="false">C57-$F$11</f>
        <v>#VALUE!</v>
      </c>
    </row>
    <row r="58" customFormat="false" ht="15.75" hidden="false" customHeight="false" outlineLevel="0" collapsed="false">
      <c r="A58" s="24" t="n">
        <v>30</v>
      </c>
      <c r="B58" s="65" t="n">
        <f aca="false">B57+($C$25-$C$24)/50</f>
        <v>0.57984</v>
      </c>
      <c r="C58" s="66" t="e">
        <f aca="false">([1]!RedOx_Potencjal_f_AlfaUtl_mV,B58,$F$11,$C$10,$C$13:$C$16,$D$13:$D$16,$E$13:$E$16,$F$13:$F$16,$C$5)</f>
        <v>#VALUE!</v>
      </c>
      <c r="D58" s="66" t="e">
        <f aca="false">C58-$F$11</f>
        <v>#VALUE!</v>
      </c>
    </row>
    <row r="59" customFormat="false" ht="15.75" hidden="false" customHeight="false" outlineLevel="0" collapsed="false">
      <c r="A59" s="24" t="n">
        <v>31</v>
      </c>
      <c r="B59" s="65" t="n">
        <f aca="false">B58+($C$25-$C$24)/50</f>
        <v>0.5998</v>
      </c>
      <c r="C59" s="66" t="e">
        <f aca="false">([1]!RedOx_Potencjal_f_AlfaUtl_mV,B59,$F$11,$C$10,$C$13:$C$16,$D$13:$D$16,$E$13:$E$16,$F$13:$F$16,$C$5)</f>
        <v>#VALUE!</v>
      </c>
      <c r="D59" s="66" t="e">
        <f aca="false">C59-$F$11</f>
        <v>#VALUE!</v>
      </c>
    </row>
    <row r="60" customFormat="false" ht="15.75" hidden="false" customHeight="false" outlineLevel="0" collapsed="false">
      <c r="A60" s="24" t="n">
        <v>32</v>
      </c>
      <c r="B60" s="65" t="n">
        <f aca="false">B59+($C$25-$C$24)/50</f>
        <v>0.61976</v>
      </c>
      <c r="C60" s="66" t="e">
        <f aca="false">([1]!RedOx_Potencjal_f_AlfaUtl_mV,B60,$F$11,$C$10,$C$13:$C$16,$D$13:$D$16,$E$13:$E$16,$F$13:$F$16,$C$5)</f>
        <v>#VALUE!</v>
      </c>
      <c r="D60" s="66" t="e">
        <f aca="false">C60-$F$11</f>
        <v>#VALUE!</v>
      </c>
    </row>
    <row r="61" customFormat="false" ht="15.75" hidden="false" customHeight="false" outlineLevel="0" collapsed="false">
      <c r="A61" s="24" t="n">
        <v>33</v>
      </c>
      <c r="B61" s="65" t="n">
        <f aca="false">B60+($C$25-$C$24)/50</f>
        <v>0.63972</v>
      </c>
      <c r="C61" s="66" t="e">
        <f aca="false">([1]!RedOx_Potencjal_f_AlfaUtl_mV,B61,$F$11,$C$10,$C$13:$C$16,$D$13:$D$16,$E$13:$E$16,$F$13:$F$16,$C$5)</f>
        <v>#VALUE!</v>
      </c>
      <c r="D61" s="66" t="e">
        <f aca="false">C61-$F$11</f>
        <v>#VALUE!</v>
      </c>
    </row>
    <row r="62" customFormat="false" ht="15.75" hidden="false" customHeight="false" outlineLevel="0" collapsed="false">
      <c r="A62" s="24" t="n">
        <v>34</v>
      </c>
      <c r="B62" s="65" t="n">
        <f aca="false">B61+($C$25-$C$24)/50</f>
        <v>0.65968</v>
      </c>
      <c r="C62" s="66" t="e">
        <f aca="false">([1]!RedOx_Potencjal_f_AlfaUtl_mV,B62,$F$11,$C$10,$C$13:$C$16,$D$13:$D$16,$E$13:$E$16,$F$13:$F$16,$C$5)</f>
        <v>#VALUE!</v>
      </c>
      <c r="D62" s="66" t="e">
        <f aca="false">C62-$F$11</f>
        <v>#VALUE!</v>
      </c>
    </row>
    <row r="63" customFormat="false" ht="15.75" hidden="false" customHeight="false" outlineLevel="0" collapsed="false">
      <c r="A63" s="24" t="n">
        <v>35</v>
      </c>
      <c r="B63" s="65" t="n">
        <f aca="false">B62+($C$25-$C$24)/50</f>
        <v>0.67964</v>
      </c>
      <c r="C63" s="66" t="e">
        <f aca="false">([1]!RedOx_Potencjal_f_AlfaUtl_mV,B63,$F$11,$C$10,$C$13:$C$16,$D$13:$D$16,$E$13:$E$16,$F$13:$F$16,$C$5)</f>
        <v>#VALUE!</v>
      </c>
      <c r="D63" s="66" t="e">
        <f aca="false">C63-$F$11</f>
        <v>#VALUE!</v>
      </c>
    </row>
    <row r="64" customFormat="false" ht="15.75" hidden="false" customHeight="false" outlineLevel="0" collapsed="false">
      <c r="A64" s="24" t="n">
        <v>36</v>
      </c>
      <c r="B64" s="65" t="n">
        <f aca="false">B63+($C$25-$C$24)/50</f>
        <v>0.6996</v>
      </c>
      <c r="C64" s="66" t="e">
        <f aca="false">([1]!RedOx_Potencjal_f_AlfaUtl_mV,B64,$F$11,$C$10,$C$13:$C$16,$D$13:$D$16,$E$13:$E$16,$F$13:$F$16,$C$5)</f>
        <v>#VALUE!</v>
      </c>
      <c r="D64" s="66" t="e">
        <f aca="false">C64-$F$11</f>
        <v>#VALUE!</v>
      </c>
    </row>
    <row r="65" customFormat="false" ht="15.75" hidden="false" customHeight="false" outlineLevel="0" collapsed="false">
      <c r="A65" s="24" t="n">
        <v>37</v>
      </c>
      <c r="B65" s="65" t="n">
        <f aca="false">B64+($C$25-$C$24)/50</f>
        <v>0.71956</v>
      </c>
      <c r="C65" s="66" t="e">
        <f aca="false">([1]!RedOx_Potencjal_f_AlfaUtl_mV,B65,$F$11,$C$10,$C$13:$C$16,$D$13:$D$16,$E$13:$E$16,$F$13:$F$16,$C$5)</f>
        <v>#VALUE!</v>
      </c>
      <c r="D65" s="66" t="e">
        <f aca="false">C65-$F$11</f>
        <v>#VALUE!</v>
      </c>
    </row>
    <row r="66" customFormat="false" ht="15.75" hidden="false" customHeight="false" outlineLevel="0" collapsed="false">
      <c r="A66" s="24" t="n">
        <v>38</v>
      </c>
      <c r="B66" s="65" t="n">
        <f aca="false">B65+($C$25-$C$24)/50</f>
        <v>0.73952</v>
      </c>
      <c r="C66" s="66" t="e">
        <f aca="false">([1]!RedOx_Potencjal_f_AlfaUtl_mV,B66,$F$11,$C$10,$C$13:$C$16,$D$13:$D$16,$E$13:$E$16,$F$13:$F$16,$C$5)</f>
        <v>#VALUE!</v>
      </c>
      <c r="D66" s="66" t="e">
        <f aca="false">C66-$F$11</f>
        <v>#VALUE!</v>
      </c>
    </row>
    <row r="67" customFormat="false" ht="15.75" hidden="false" customHeight="false" outlineLevel="0" collapsed="false">
      <c r="A67" s="24" t="n">
        <v>39</v>
      </c>
      <c r="B67" s="65" t="n">
        <f aca="false">B66+($C$25-$C$24)/50</f>
        <v>0.75948</v>
      </c>
      <c r="C67" s="66" t="e">
        <f aca="false">([1]!RedOx_Potencjal_f_AlfaUtl_mV,B67,$F$11,$C$10,$C$13:$C$16,$D$13:$D$16,$E$13:$E$16,$F$13:$F$16,$C$5)</f>
        <v>#VALUE!</v>
      </c>
      <c r="D67" s="66" t="e">
        <f aca="false">C67-$F$11</f>
        <v>#VALUE!</v>
      </c>
    </row>
    <row r="68" customFormat="false" ht="15.75" hidden="false" customHeight="false" outlineLevel="0" collapsed="false">
      <c r="A68" s="24" t="n">
        <v>40</v>
      </c>
      <c r="B68" s="65" t="n">
        <f aca="false">B67+($C$25-$C$24)/50</f>
        <v>0.77944</v>
      </c>
      <c r="C68" s="66" t="e">
        <f aca="false">([1]!RedOx_Potencjal_f_AlfaUtl_mV,B68,$F$11,$C$10,$C$13:$C$16,$D$13:$D$16,$E$13:$E$16,$F$13:$F$16,$C$5)</f>
        <v>#VALUE!</v>
      </c>
      <c r="D68" s="66" t="e">
        <f aca="false">C68-$F$11</f>
        <v>#VALUE!</v>
      </c>
    </row>
    <row r="69" customFormat="false" ht="15.75" hidden="false" customHeight="false" outlineLevel="0" collapsed="false">
      <c r="A69" s="24" t="n">
        <v>41</v>
      </c>
      <c r="B69" s="65" t="n">
        <f aca="false">B68+($C$25-$C$24)/50</f>
        <v>0.799399999999999</v>
      </c>
      <c r="C69" s="66" t="e">
        <f aca="false">([1]!RedOx_Potencjal_f_AlfaUtl_mV,B69,$F$11,$C$10,$C$13:$C$16,$D$13:$D$16,$E$13:$E$16,$F$13:$F$16,$C$5)</f>
        <v>#VALUE!</v>
      </c>
      <c r="D69" s="66" t="e">
        <f aca="false">C69-$F$11</f>
        <v>#VALUE!</v>
      </c>
    </row>
    <row r="70" customFormat="false" ht="15.75" hidden="false" customHeight="false" outlineLevel="0" collapsed="false">
      <c r="A70" s="24" t="n">
        <v>42</v>
      </c>
      <c r="B70" s="65" t="n">
        <f aca="false">B69+($C$25-$C$24)/50</f>
        <v>0.819359999999999</v>
      </c>
      <c r="C70" s="66" t="e">
        <f aca="false">([1]!RedOx_Potencjal_f_AlfaUtl_mV,B70,$F$11,$C$10,$C$13:$C$16,$D$13:$D$16,$E$13:$E$16,$F$13:$F$16,$C$5)</f>
        <v>#VALUE!</v>
      </c>
      <c r="D70" s="66" t="e">
        <f aca="false">C70-$F$11</f>
        <v>#VALUE!</v>
      </c>
    </row>
    <row r="71" customFormat="false" ht="15.75" hidden="false" customHeight="false" outlineLevel="0" collapsed="false">
      <c r="A71" s="24" t="n">
        <v>43</v>
      </c>
      <c r="B71" s="65" t="n">
        <f aca="false">B70+($C$25-$C$24)/50</f>
        <v>0.839319999999999</v>
      </c>
      <c r="C71" s="66" t="e">
        <f aca="false">([1]!RedOx_Potencjal_f_AlfaUtl_mV,B71,$F$11,$C$10,$C$13:$C$16,$D$13:$D$16,$E$13:$E$16,$F$13:$F$16,$C$5)</f>
        <v>#VALUE!</v>
      </c>
      <c r="D71" s="66" t="e">
        <f aca="false">C71-$F$11</f>
        <v>#VALUE!</v>
      </c>
    </row>
    <row r="72" customFormat="false" ht="15.75" hidden="false" customHeight="false" outlineLevel="0" collapsed="false">
      <c r="A72" s="24" t="n">
        <v>44</v>
      </c>
      <c r="B72" s="65" t="n">
        <f aca="false">B71+($C$25-$C$24)/50</f>
        <v>0.859279999999999</v>
      </c>
      <c r="C72" s="66" t="e">
        <f aca="false">([1]!RedOx_Potencjal_f_AlfaUtl_mV,B72,$F$11,$C$10,$C$13:$C$16,$D$13:$D$16,$E$13:$E$16,$F$13:$F$16,$C$5)</f>
        <v>#VALUE!</v>
      </c>
      <c r="D72" s="66" t="e">
        <f aca="false">C72-$F$11</f>
        <v>#VALUE!</v>
      </c>
    </row>
    <row r="73" customFormat="false" ht="15.75" hidden="false" customHeight="false" outlineLevel="0" collapsed="false">
      <c r="A73" s="24" t="n">
        <v>45</v>
      </c>
      <c r="B73" s="65" t="n">
        <f aca="false">B72+($C$25-$C$24)/50</f>
        <v>0.879239999999999</v>
      </c>
      <c r="C73" s="66" t="e">
        <f aca="false">([1]!RedOx_Potencjal_f_AlfaUtl_mV,B73,$F$11,$C$10,$C$13:$C$16,$D$13:$D$16,$E$13:$E$16,$F$13:$F$16,$C$5)</f>
        <v>#VALUE!</v>
      </c>
      <c r="D73" s="66" t="e">
        <f aca="false">C73-$F$11</f>
        <v>#VALUE!</v>
      </c>
    </row>
    <row r="74" customFormat="false" ht="15.75" hidden="false" customHeight="false" outlineLevel="0" collapsed="false">
      <c r="A74" s="24" t="n">
        <v>46</v>
      </c>
      <c r="B74" s="65" t="n">
        <f aca="false">B73+($C$25-$C$24)/50</f>
        <v>0.899199999999999</v>
      </c>
      <c r="C74" s="66" t="e">
        <f aca="false">([1]!RedOx_Potencjal_f_AlfaUtl_mV,B74,$F$11,$C$10,$C$13:$C$16,$D$13:$D$16,$E$13:$E$16,$F$13:$F$16,$C$5)</f>
        <v>#VALUE!</v>
      </c>
      <c r="D74" s="66" t="e">
        <f aca="false">C74-$F$11</f>
        <v>#VALUE!</v>
      </c>
    </row>
    <row r="75" customFormat="false" ht="15.75" hidden="false" customHeight="false" outlineLevel="0" collapsed="false">
      <c r="A75" s="24" t="n">
        <v>47</v>
      </c>
      <c r="B75" s="65" t="n">
        <f aca="false">B74+($C$25-$C$24)/50</f>
        <v>0.919159999999999</v>
      </c>
      <c r="C75" s="66" t="e">
        <f aca="false">([1]!RedOx_Potencjal_f_AlfaUtl_mV,B75,$F$11,$C$10,$C$13:$C$16,$D$13:$D$16,$E$13:$E$16,$F$13:$F$16,$C$5)</f>
        <v>#VALUE!</v>
      </c>
      <c r="D75" s="66" t="e">
        <f aca="false">C75-$F$11</f>
        <v>#VALUE!</v>
      </c>
    </row>
    <row r="76" customFormat="false" ht="15.75" hidden="false" customHeight="false" outlineLevel="0" collapsed="false">
      <c r="A76" s="24" t="n">
        <v>48</v>
      </c>
      <c r="B76" s="65" t="n">
        <f aca="false">B75+($C$25-$C$24)/50</f>
        <v>0.939119999999999</v>
      </c>
      <c r="C76" s="66" t="e">
        <f aca="false">([1]!RedOx_Potencjal_f_AlfaUtl_mV,B76,$F$11,$C$10,$C$13:$C$16,$D$13:$D$16,$E$13:$E$16,$F$13:$F$16,$C$5)</f>
        <v>#VALUE!</v>
      </c>
      <c r="D76" s="66" t="e">
        <f aca="false">C76-$F$11</f>
        <v>#VALUE!</v>
      </c>
    </row>
    <row r="77" customFormat="false" ht="15.75" hidden="false" customHeight="false" outlineLevel="0" collapsed="false">
      <c r="A77" s="24" t="n">
        <v>49</v>
      </c>
      <c r="B77" s="65" t="n">
        <f aca="false">B76+($C$25-$C$24)/50</f>
        <v>0.959079999999999</v>
      </c>
      <c r="C77" s="66" t="e">
        <f aca="false">([1]!RedOx_Potencjal_f_AlfaUtl_mV,B77,$F$11,$C$10,$C$13:$C$16,$D$13:$D$16,$E$13:$E$16,$F$13:$F$16,$C$5)</f>
        <v>#VALUE!</v>
      </c>
      <c r="D77" s="66" t="e">
        <f aca="false">C77-$F$11</f>
        <v>#VALUE!</v>
      </c>
    </row>
    <row r="78" customFormat="false" ht="15.75" hidden="false" customHeight="false" outlineLevel="0" collapsed="false">
      <c r="A78" s="24" t="n">
        <v>50</v>
      </c>
      <c r="B78" s="65" t="n">
        <f aca="false">B77+($C$25-$C$24)/50</f>
        <v>0.979039999999999</v>
      </c>
      <c r="C78" s="66" t="e">
        <f aca="false">([1]!RedOx_Potencjal_f_AlfaUtl_mV,B78,$F$11,$C$10,$C$13:$C$16,$D$13:$D$16,$E$13:$E$16,$F$13:$F$16,$C$5)</f>
        <v>#VALUE!</v>
      </c>
      <c r="D78" s="66" t="e">
        <f aca="false">C78-$F$11</f>
        <v>#VALUE!</v>
      </c>
    </row>
    <row r="79" customFormat="false" ht="15.75" hidden="false" customHeight="false" outlineLevel="0" collapsed="false">
      <c r="A79" s="24" t="n">
        <v>51</v>
      </c>
      <c r="B79" s="65" t="n">
        <f aca="false">B78+($C$25-$C$24)/50</f>
        <v>0.998999999999999</v>
      </c>
      <c r="C79" s="66" t="e">
        <f aca="false">([1]!RedOx_Potencjal_f_AlfaUtl_mV,B79,$F$11,$C$10,$C$13:$C$16,$D$13:$D$16,$E$13:$E$16,$F$13:$F$16,$C$5)</f>
        <v>#VALUE!</v>
      </c>
      <c r="D79" s="66" t="e">
        <f aca="false">C79-$F$11</f>
        <v>#VALUE!</v>
      </c>
    </row>
    <row r="80" customFormat="false" ht="15.75" hidden="false" customHeight="false" outlineLevel="0" collapsed="false">
      <c r="A80" s="24" t="n">
        <v>52</v>
      </c>
      <c r="B80" s="65" t="n">
        <v>1</v>
      </c>
      <c r="C80" s="66" t="e">
        <f aca="false">([1]!RedOx_Potencjal_f_AlfaUtl_mV,B80,$F$11,$C$10,$C$13:$C$16,$D$13:$D$16,$E$13:$E$16,$F$13:$F$16,$C$5)</f>
        <v>#VALUE!</v>
      </c>
      <c r="D80" s="66" t="s">
        <v>47</v>
      </c>
    </row>
  </sheetData>
  <mergeCells count="11">
    <mergeCell ref="A5:B5"/>
    <mergeCell ref="A6:B6"/>
    <mergeCell ref="A7:B7"/>
    <mergeCell ref="A10:B10"/>
    <mergeCell ref="D10:E10"/>
    <mergeCell ref="D11:E11"/>
    <mergeCell ref="A19:B19"/>
    <mergeCell ref="A20:B20"/>
    <mergeCell ref="A23:B23"/>
    <mergeCell ref="A24:B24"/>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2.49"/>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2.99"/>
    <col collapsed="false" customWidth="true" hidden="false" outlineLevel="0" max="12" min="12" style="3" width="10.99"/>
    <col collapsed="false" customWidth="true" hidden="false" outlineLevel="0" max="13" min="13" style="3" width="10.24"/>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73</v>
      </c>
      <c r="H2"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6</v>
      </c>
      <c r="D10" s="6" t="s">
        <v>7</v>
      </c>
      <c r="E10" s="6"/>
      <c r="F10" s="12" t="n">
        <v>1330</v>
      </c>
    </row>
    <row r="11" customFormat="false" ht="18.75" hidden="false" customHeight="false" outlineLevel="0" collapsed="false">
      <c r="D11" s="71" t="s">
        <v>9</v>
      </c>
      <c r="E11" s="71"/>
      <c r="F11" s="16" t="e">
        <f aca="false">([1]!RedOx_Potencjal_Formalny_mV,F10,C10,C13:C16,E13:E16,C5,C6,C7)</f>
        <v>#VALUE!</v>
      </c>
      <c r="H11" s="0"/>
      <c r="I11" s="11"/>
      <c r="J11" s="0"/>
      <c r="K11" s="0"/>
    </row>
    <row r="12" customFormat="false" ht="33" hidden="false" customHeight="false" outlineLevel="0" collapsed="false">
      <c r="A12" s="19" t="s">
        <v>10</v>
      </c>
      <c r="B12" s="20" t="s">
        <v>11</v>
      </c>
      <c r="C12" s="20" t="s">
        <v>12</v>
      </c>
      <c r="D12" s="20" t="s">
        <v>13</v>
      </c>
      <c r="E12" s="20" t="s">
        <v>14</v>
      </c>
      <c r="F12" s="21" t="s">
        <v>15</v>
      </c>
      <c r="H12" s="5"/>
      <c r="I12" s="0"/>
      <c r="J12" s="0"/>
      <c r="K12" s="0"/>
    </row>
    <row r="13" customFormat="false" ht="16.5" hidden="false" customHeight="false" outlineLevel="0" collapsed="false">
      <c r="A13" s="22" t="n">
        <v>1</v>
      </c>
      <c r="B13" s="23" t="s">
        <v>74</v>
      </c>
      <c r="C13" s="27" t="s">
        <v>17</v>
      </c>
      <c r="D13" s="27" t="s">
        <v>18</v>
      </c>
      <c r="E13" s="27" t="n">
        <v>-1</v>
      </c>
      <c r="F13" s="26" t="n">
        <v>0</v>
      </c>
      <c r="H13" s="0"/>
      <c r="J13" s="0"/>
      <c r="K13" s="0"/>
    </row>
    <row r="14" customFormat="false" ht="15.75" hidden="false" customHeight="false" outlineLevel="0" collapsed="false">
      <c r="A14" s="22" t="n">
        <v>2</v>
      </c>
      <c r="B14" s="23" t="s">
        <v>49</v>
      </c>
      <c r="C14" s="27" t="s">
        <v>50</v>
      </c>
      <c r="D14" s="27" t="s">
        <v>18</v>
      </c>
      <c r="E14" s="27" t="n">
        <v>-14</v>
      </c>
      <c r="F14" s="26" t="s">
        <v>51</v>
      </c>
      <c r="H14" s="0"/>
      <c r="K14" s="0"/>
    </row>
    <row r="15" customFormat="false" ht="15.75" hidden="false" customHeight="false" outlineLevel="0" collapsed="false">
      <c r="A15" s="22" t="n">
        <v>3</v>
      </c>
      <c r="B15" s="23" t="s">
        <v>75</v>
      </c>
      <c r="C15" s="27" t="s">
        <v>20</v>
      </c>
      <c r="D15" s="27" t="s">
        <v>18</v>
      </c>
      <c r="E15" s="27" t="n">
        <v>2</v>
      </c>
      <c r="F15" s="26" t="n">
        <v>0.1</v>
      </c>
      <c r="H15" s="0"/>
      <c r="I15" s="0"/>
      <c r="J15" s="0"/>
      <c r="K15" s="0"/>
    </row>
    <row r="16" customFormat="false" ht="15.75" hidden="false" customHeight="false" outlineLevel="0" collapsed="false">
      <c r="A16" s="22" t="n">
        <v>4</v>
      </c>
      <c r="B16" s="23" t="s">
        <v>52</v>
      </c>
      <c r="C16" s="27" t="s">
        <v>53</v>
      </c>
      <c r="D16" s="27" t="s">
        <v>54</v>
      </c>
      <c r="E16" s="27" t="n">
        <v>7</v>
      </c>
      <c r="F16" s="26" t="s">
        <v>51</v>
      </c>
      <c r="H16" s="0"/>
      <c r="I16" s="0"/>
      <c r="J16" s="0"/>
      <c r="K16" s="0"/>
    </row>
    <row r="17" customFormat="false" ht="15.75" hidden="false" customHeight="false" outlineLevel="0" collapsed="false">
      <c r="A17" s="22"/>
      <c r="B17" s="23"/>
      <c r="C17" s="27"/>
      <c r="D17" s="27"/>
      <c r="E17" s="27"/>
      <c r="F17" s="26"/>
      <c r="H17" s="0"/>
      <c r="I17" s="0"/>
      <c r="J17" s="0"/>
      <c r="K17" s="0"/>
    </row>
    <row r="18" customFormat="false" ht="16.5" hidden="false" customHeight="false" outlineLevel="0" collapsed="false">
      <c r="A18" s="3" t="s">
        <v>21</v>
      </c>
      <c r="F18" s="3" t="s">
        <v>22</v>
      </c>
      <c r="K18" s="0"/>
    </row>
    <row r="19" customFormat="false" ht="20.25" hidden="false" customHeight="true" outlineLevel="0" collapsed="false">
      <c r="A19" s="28" t="s">
        <v>23</v>
      </c>
      <c r="B19" s="28"/>
      <c r="C19" s="29" t="e">
        <f aca="false">([1]!RedOx_Tylko_Formy_Rozpuszczone,C13:C16,D13:D16)</f>
        <v>#VALUE!</v>
      </c>
      <c r="F19" s="30"/>
      <c r="G19" s="32" t="s">
        <v>25</v>
      </c>
      <c r="H19" s="33" t="s">
        <v>26</v>
      </c>
      <c r="I19" s="33" t="s">
        <v>27</v>
      </c>
      <c r="J19" s="34" t="s">
        <v>28</v>
      </c>
      <c r="K19" s="0"/>
    </row>
    <row r="20" customFormat="false" ht="18" hidden="false" customHeight="true" outlineLevel="0" collapsed="false">
      <c r="A20" s="35" t="s">
        <v>29</v>
      </c>
      <c r="B20" s="35"/>
      <c r="C20" s="18" t="e">
        <f aca="false">([1]!RedOx_Tylko_Reduktor,C13:C16,D13:D16,F13:F16)</f>
        <v>#VALUE!</v>
      </c>
      <c r="F20" s="72" t="s">
        <v>30</v>
      </c>
      <c r="G20" s="38" t="e">
        <f aca="false">([1]!RedOx_AlfaUtl_Zero,C13:C16,D13:D16,E13:E16,F13:F16)</f>
        <v>#VALUE!</v>
      </c>
      <c r="H20" s="39" t="e">
        <f aca="false">([1]!RedOx_Potencjal_f_AlfaUtl_mV,G20,$F$11,$C$10,$C$13:$C$16,$D$13:$D$16,$E$13:$E$16,$F$13:$F$16,$C$5)-F11</f>
        <v>#VALUE!</v>
      </c>
      <c r="I20" s="38" t="e">
        <f aca="false">([1]!RedOx_dE_mV_dAlfaUtl,G20,$C$10,$E$13,$E$15,$C$5)</f>
        <v>#VALUE!</v>
      </c>
      <c r="J20" s="40" t="e">
        <f aca="false">([1]!RedOx_d2E_mV_dAlfaUtl2,G20,$C$10,$E$13,$E$15,$C$5)</f>
        <v>#VALUE!</v>
      </c>
      <c r="K20" s="0"/>
    </row>
    <row r="21" customFormat="false" ht="18.75" hidden="false" customHeight="false" outlineLevel="0" collapsed="false">
      <c r="F21" s="36" t="s">
        <v>61</v>
      </c>
      <c r="G21" s="42" t="e">
        <f aca="false">([1]!RedOx_AlfaUtl_Przeg,C13:C16,D13:D16,E13:E16,F13:F16)</f>
        <v>#VALUE!</v>
      </c>
      <c r="H21" s="43" t="e">
        <f aca="false">([1]!RedOx_Potencjal_f_AlfaUtl_mV,G21,$F$11,$C$10,$C$13:$C$16,$D$13:$D$16,$E$13:$E$16,$F$13:$F$16,$C$5)-F11</f>
        <v>#VALUE!</v>
      </c>
      <c r="I21" s="42" t="e">
        <f aca="false">([1]!RedOx_dE_mV_dAlfaUtl,G21,$C$10,$E$13,$E$15,$C$5)</f>
        <v>#VALUE!</v>
      </c>
      <c r="J21" s="44" t="e">
        <f aca="false">([1]!RedOx_d2E_mV_dAlfaUtl2,G21,$C$10,$E$13,$E$15,$C$5)</f>
        <v>#VALUE!</v>
      </c>
    </row>
    <row r="22" customFormat="false" ht="17.25" hidden="false" customHeight="false" outlineLevel="0" collapsed="false">
      <c r="A22" s="3" t="s">
        <v>31</v>
      </c>
      <c r="F22" s="3" t="s">
        <v>32</v>
      </c>
    </row>
    <row r="23" customFormat="false" ht="17.25" hidden="false" customHeight="true" outlineLevel="0" collapsed="false">
      <c r="A23" s="28" t="s">
        <v>33</v>
      </c>
      <c r="B23" s="28"/>
      <c r="C23" s="45" t="n">
        <v>0.001</v>
      </c>
      <c r="F23" s="3" t="s">
        <v>62</v>
      </c>
      <c r="I23" s="3" t="s">
        <v>63</v>
      </c>
      <c r="L23" s="3" t="s">
        <v>64</v>
      </c>
    </row>
    <row r="24" customFormat="false" ht="18.75" hidden="false" customHeight="true" outlineLevel="0" collapsed="false">
      <c r="A24" s="46" t="s">
        <v>37</v>
      </c>
      <c r="B24" s="46"/>
      <c r="C24" s="16" t="n">
        <f aca="false">C23</f>
        <v>0.001</v>
      </c>
      <c r="F24" s="47" t="s">
        <v>38</v>
      </c>
      <c r="G24" s="32" t="s">
        <v>65</v>
      </c>
      <c r="H24" s="33" t="s">
        <v>39</v>
      </c>
      <c r="I24" s="48" t="s">
        <v>39</v>
      </c>
      <c r="J24" s="33" t="s">
        <v>40</v>
      </c>
      <c r="K24" s="33" t="s">
        <v>66</v>
      </c>
      <c r="L24" s="33" t="s">
        <v>40</v>
      </c>
      <c r="M24" s="34" t="s">
        <v>66</v>
      </c>
    </row>
    <row r="25" customFormat="false" ht="16.5" hidden="false" customHeight="true" outlineLevel="0" collapsed="false">
      <c r="A25" s="49" t="s">
        <v>41</v>
      </c>
      <c r="B25" s="49"/>
      <c r="C25" s="18" t="n">
        <f aca="false">1-C23</f>
        <v>0.999</v>
      </c>
      <c r="F25" s="51" t="e">
        <f aca="false">G20</f>
        <v>#VALUE!</v>
      </c>
      <c r="G25" s="73" t="e">
        <f aca="false">G21</f>
        <v>#VALUE!</v>
      </c>
      <c r="H25" s="52" t="n">
        <v>-2000</v>
      </c>
      <c r="I25" s="52" t="n">
        <v>0</v>
      </c>
      <c r="J25" s="53" t="e">
        <f aca="false">H20</f>
        <v>#VALUE!</v>
      </c>
      <c r="K25" s="53" t="e">
        <f aca="false">H21</f>
        <v>#VALUE!</v>
      </c>
      <c r="L25" s="53" t="e">
        <f aca="false">J25+$I$20*(I25-F25)</f>
        <v>#VALUE!</v>
      </c>
      <c r="M25" s="54" t="e">
        <f aca="false">K25+$I$21*(I25-$G$21)</f>
        <v>#VALUE!</v>
      </c>
    </row>
    <row r="26" customFormat="false" ht="17.25" hidden="false" customHeight="false" outlineLevel="0" collapsed="false">
      <c r="F26" s="55" t="e">
        <f aca="false">G20</f>
        <v>#VALUE!</v>
      </c>
      <c r="G26" s="74" t="e">
        <f aca="false">G21</f>
        <v>#VALUE!</v>
      </c>
      <c r="H26" s="56" t="n">
        <v>2000</v>
      </c>
      <c r="I26" s="56" t="n">
        <v>1</v>
      </c>
      <c r="J26" s="57" t="e">
        <f aca="false">H20</f>
        <v>#VALUE!</v>
      </c>
      <c r="K26" s="57" t="e">
        <f aca="false">H21</f>
        <v>#VALUE!</v>
      </c>
      <c r="L26" s="57" t="e">
        <f aca="false">J26+$I$20*(I26-F26)</f>
        <v>#VALUE!</v>
      </c>
      <c r="M26" s="75" t="e">
        <f aca="false">K26+$I$21*(I26-$G$21)</f>
        <v>#VALUE!</v>
      </c>
    </row>
    <row r="27" customFormat="false" ht="22.5" hidden="false" customHeight="true" outlineLevel="0" collapsed="false">
      <c r="A27" s="19" t="s">
        <v>42</v>
      </c>
      <c r="B27" s="61" t="s">
        <v>43</v>
      </c>
      <c r="C27" s="21" t="s">
        <v>44</v>
      </c>
      <c r="D27" s="21" t="s">
        <v>26</v>
      </c>
      <c r="J27" s="64"/>
      <c r="K27" s="64"/>
    </row>
    <row r="28" customFormat="false" ht="16.5" hidden="false" customHeight="false" outlineLevel="0" collapsed="false">
      <c r="A28" s="24" t="n">
        <v>0</v>
      </c>
      <c r="B28" s="65" t="n">
        <f aca="false">0</f>
        <v>0</v>
      </c>
      <c r="C28" s="66" t="e">
        <f aca="false">([1]!RedOx_Potencjal_f_AlfaUtl_mV,B28,$F$11,$C$10,$C$13:$C$16,$D$13:$D$16,$E$13:$E$16,$F$13:$F$16,$C$5)</f>
        <v>#VALUE!</v>
      </c>
      <c r="D28" s="66" t="s">
        <v>46</v>
      </c>
    </row>
    <row r="29" customFormat="false" ht="15.75" hidden="false" customHeight="false" outlineLevel="0" collapsed="false">
      <c r="A29" s="24" t="n">
        <v>1</v>
      </c>
      <c r="B29" s="65" t="n">
        <f aca="false">C24</f>
        <v>0.001</v>
      </c>
      <c r="C29" s="66" t="e">
        <f aca="false">([1]!RedOx_Potencjal_f_AlfaUtl_mV,B29,$F$11,$C$10,$C$13:$C$16,$D$13:$D$16,$E$13:$E$16,$F$13:$F$16,$C$5)</f>
        <v>#VALUE!</v>
      </c>
      <c r="D29" s="66" t="e">
        <f aca="false">C29-$F$11</f>
        <v>#VALUE!</v>
      </c>
    </row>
    <row r="30" customFormat="false" ht="15.75" hidden="false" customHeight="false" outlineLevel="0" collapsed="false">
      <c r="A30" s="24" t="n">
        <v>2</v>
      </c>
      <c r="B30" s="65" t="n">
        <f aca="false">B29+($C$25-$C$24)/50</f>
        <v>0.02096</v>
      </c>
      <c r="C30" s="66" t="e">
        <f aca="false">([1]!RedOx_Potencjal_f_AlfaUtl_mV,B30,$F$11,$C$10,$C$13:$C$16,$D$13:$D$16,$E$13:$E$16,$F$13:$F$16,$C$5)</f>
        <v>#VALUE!</v>
      </c>
      <c r="D30" s="66" t="e">
        <f aca="false">C30-$F$11</f>
        <v>#VALUE!</v>
      </c>
      <c r="J30" s="67"/>
      <c r="K30" s="67"/>
    </row>
    <row r="31" customFormat="false" ht="15.75" hidden="false" customHeight="false" outlineLevel="0" collapsed="false">
      <c r="A31" s="24" t="n">
        <v>3</v>
      </c>
      <c r="B31" s="65" t="n">
        <f aca="false">B30+($C$25-$C$24)/50</f>
        <v>0.04092</v>
      </c>
      <c r="C31" s="66" t="e">
        <f aca="false">([1]!RedOx_Potencjal_f_AlfaUtl_mV,B31,$F$11,$C$10,$C$13:$C$16,$D$13:$D$16,$E$13:$E$16,$F$13:$F$16,$C$5)</f>
        <v>#VALUE!</v>
      </c>
      <c r="D31" s="66" t="e">
        <f aca="false">C31-$F$11</f>
        <v>#VALUE!</v>
      </c>
      <c r="J31" s="67"/>
      <c r="K31" s="67"/>
    </row>
    <row r="32" customFormat="false" ht="15.75" hidden="false" customHeight="false" outlineLevel="0" collapsed="false">
      <c r="A32" s="24" t="n">
        <v>4</v>
      </c>
      <c r="B32" s="65" t="n">
        <f aca="false">B31+($C$25-$C$24)/50</f>
        <v>0.06088</v>
      </c>
      <c r="C32" s="66" t="e">
        <f aca="false">([1]!RedOx_Potencjal_f_AlfaUtl_mV,B32,$F$11,$C$10,$C$13:$C$16,$D$13:$D$16,$E$13:$E$16,$F$13:$F$16,$C$5)</f>
        <v>#VALUE!</v>
      </c>
      <c r="D32" s="66" t="e">
        <f aca="false">C32-$F$11</f>
        <v>#VALUE!</v>
      </c>
    </row>
    <row r="33" customFormat="false" ht="15.75" hidden="false" customHeight="false" outlineLevel="0" collapsed="false">
      <c r="A33" s="24" t="n">
        <v>5</v>
      </c>
      <c r="B33" s="65" t="n">
        <f aca="false">B32+($C$25-$C$24)/50</f>
        <v>0.08084</v>
      </c>
      <c r="C33" s="66" t="e">
        <f aca="false">([1]!RedOx_Potencjal_f_AlfaUtl_mV,B33,$F$11,$C$10,$C$13:$C$16,$D$13:$D$16,$E$13:$E$16,$F$13:$F$16,$C$5)</f>
        <v>#VALUE!</v>
      </c>
      <c r="D33" s="66" t="e">
        <f aca="false">C33-$F$11</f>
        <v>#VALUE!</v>
      </c>
    </row>
    <row r="34" customFormat="false" ht="15.75" hidden="false" customHeight="false" outlineLevel="0" collapsed="false">
      <c r="A34" s="24" t="n">
        <v>6</v>
      </c>
      <c r="B34" s="65" t="n">
        <f aca="false">B33+($C$25-$C$24)/50</f>
        <v>0.1008</v>
      </c>
      <c r="C34" s="66" t="e">
        <f aca="false">([1]!RedOx_Potencjal_f_AlfaUtl_mV,B34,$F$11,$C$10,$C$13:$C$16,$D$13:$D$16,$E$13:$E$16,$F$13:$F$16,$C$5)</f>
        <v>#VALUE!</v>
      </c>
      <c r="D34" s="66" t="e">
        <f aca="false">C34-$F$11</f>
        <v>#VALUE!</v>
      </c>
    </row>
    <row r="35" customFormat="false" ht="15.75" hidden="false" customHeight="false" outlineLevel="0" collapsed="false">
      <c r="A35" s="24" t="n">
        <v>7</v>
      </c>
      <c r="B35" s="65" t="n">
        <f aca="false">B34+($C$25-$C$24)/50</f>
        <v>0.12076</v>
      </c>
      <c r="C35" s="66" t="e">
        <f aca="false">([1]!RedOx_Potencjal_f_AlfaUtl_mV,B35,$F$11,$C$10,$C$13:$C$16,$D$13:$D$16,$E$13:$E$16,$F$13:$F$16,$C$5)</f>
        <v>#VALUE!</v>
      </c>
      <c r="D35" s="66" t="e">
        <f aca="false">C35-$F$11</f>
        <v>#VALUE!</v>
      </c>
    </row>
    <row r="36" customFormat="false" ht="15.75" hidden="false" customHeight="false" outlineLevel="0" collapsed="false">
      <c r="A36" s="24" t="n">
        <v>8</v>
      </c>
      <c r="B36" s="65" t="n">
        <f aca="false">B35+($C$25-$C$24)/50</f>
        <v>0.14072</v>
      </c>
      <c r="C36" s="66" t="e">
        <f aca="false">([1]!RedOx_Potencjal_f_AlfaUtl_mV,B36,$F$11,$C$10,$C$13:$C$16,$D$13:$D$16,$E$13:$E$16,$F$13:$F$16,$C$5)</f>
        <v>#VALUE!</v>
      </c>
      <c r="D36" s="66" t="e">
        <f aca="false">C36-$F$11</f>
        <v>#VALUE!</v>
      </c>
    </row>
    <row r="37" customFormat="false" ht="15.75" hidden="false" customHeight="false" outlineLevel="0" collapsed="false">
      <c r="A37" s="24" t="n">
        <v>9</v>
      </c>
      <c r="B37" s="65" t="n">
        <f aca="false">B36+($C$25-$C$24)/50</f>
        <v>0.16068</v>
      </c>
      <c r="C37" s="66" t="e">
        <f aca="false">([1]!RedOx_Potencjal_f_AlfaUtl_mV,B37,$F$11,$C$10,$C$13:$C$16,$D$13:$D$16,$E$13:$E$16,$F$13:$F$16,$C$5)</f>
        <v>#VALUE!</v>
      </c>
      <c r="D37" s="66" t="e">
        <f aca="false">C37-$F$11</f>
        <v>#VALUE!</v>
      </c>
    </row>
    <row r="38" customFormat="false" ht="15.75" hidden="false" customHeight="false" outlineLevel="0" collapsed="false">
      <c r="A38" s="24" t="n">
        <v>10</v>
      </c>
      <c r="B38" s="65" t="n">
        <f aca="false">B37+($C$25-$C$24)/50</f>
        <v>0.18064</v>
      </c>
      <c r="C38" s="66" t="e">
        <f aca="false">([1]!RedOx_Potencjal_f_AlfaUtl_mV,B38,$F$11,$C$10,$C$13:$C$16,$D$13:$D$16,$E$13:$E$16,$F$13:$F$16,$C$5)</f>
        <v>#VALUE!</v>
      </c>
      <c r="D38" s="66" t="e">
        <f aca="false">C38-$F$11</f>
        <v>#VALUE!</v>
      </c>
    </row>
    <row r="39" customFormat="false" ht="15.75" hidden="false" customHeight="false" outlineLevel="0" collapsed="false">
      <c r="A39" s="24" t="n">
        <v>11</v>
      </c>
      <c r="B39" s="65" t="n">
        <f aca="false">B38+($C$25-$C$24)/50</f>
        <v>0.2006</v>
      </c>
      <c r="C39" s="66" t="e">
        <f aca="false">([1]!RedOx_Potencjal_f_AlfaUtl_mV,B39,$F$11,$C$10,$C$13:$C$16,$D$13:$D$16,$E$13:$E$16,$F$13:$F$16,$C$5)</f>
        <v>#VALUE!</v>
      </c>
      <c r="D39" s="66" t="e">
        <f aca="false">C39-$F$11</f>
        <v>#VALUE!</v>
      </c>
      <c r="M39" s="0"/>
    </row>
    <row r="40" customFormat="false" ht="15.75" hidden="false" customHeight="false" outlineLevel="0" collapsed="false">
      <c r="A40" s="24" t="n">
        <v>12</v>
      </c>
      <c r="B40" s="65" t="n">
        <f aca="false">B39+($C$25-$C$24)/50</f>
        <v>0.22056</v>
      </c>
      <c r="C40" s="66" t="e">
        <f aca="false">([1]!RedOx_Potencjal_f_AlfaUtl_mV,B40,$F$11,$C$10,$C$13:$C$16,$D$13:$D$16,$E$13:$E$16,$F$13:$F$16,$C$5)</f>
        <v>#VALUE!</v>
      </c>
      <c r="D40" s="66" t="e">
        <f aca="false">C40-$F$11</f>
        <v>#VALUE!</v>
      </c>
    </row>
    <row r="41" customFormat="false" ht="15.75" hidden="false" customHeight="false" outlineLevel="0" collapsed="false">
      <c r="A41" s="24" t="n">
        <v>13</v>
      </c>
      <c r="B41" s="65" t="n">
        <f aca="false">B40+($C$25-$C$24)/50</f>
        <v>0.24052</v>
      </c>
      <c r="C41" s="66" t="e">
        <f aca="false">([1]!RedOx_Potencjal_f_AlfaUtl_mV,B41,$F$11,$C$10,$C$13:$C$16,$D$13:$D$16,$E$13:$E$16,$F$13:$F$16,$C$5)</f>
        <v>#VALUE!</v>
      </c>
      <c r="D41" s="66" t="e">
        <f aca="false">C41-$F$11</f>
        <v>#VALUE!</v>
      </c>
    </row>
    <row r="42" customFormat="false" ht="15.75" hidden="false" customHeight="false" outlineLevel="0" collapsed="false">
      <c r="A42" s="24" t="n">
        <v>14</v>
      </c>
      <c r="B42" s="65" t="n">
        <f aca="false">B41+($C$25-$C$24)/50</f>
        <v>0.26048</v>
      </c>
      <c r="C42" s="66" t="e">
        <f aca="false">([1]!RedOx_Potencjal_f_AlfaUtl_mV,B42,$F$11,$C$10,$C$13:$C$16,$D$13:$D$16,$E$13:$E$16,$F$13:$F$16,$C$5)</f>
        <v>#VALUE!</v>
      </c>
      <c r="D42" s="66" t="e">
        <f aca="false">C42-$F$11</f>
        <v>#VALUE!</v>
      </c>
    </row>
    <row r="43" customFormat="false" ht="15.75" hidden="false" customHeight="false" outlineLevel="0" collapsed="false">
      <c r="A43" s="24" t="n">
        <v>15</v>
      </c>
      <c r="B43" s="65" t="n">
        <f aca="false">B42+($C$25-$C$24)/50</f>
        <v>0.28044</v>
      </c>
      <c r="C43" s="66" t="e">
        <f aca="false">([1]!RedOx_Potencjal_f_AlfaUtl_mV,B43,$F$11,$C$10,$C$13:$C$16,$D$13:$D$16,$E$13:$E$16,$F$13:$F$16,$C$5)</f>
        <v>#VALUE!</v>
      </c>
      <c r="D43" s="66" t="e">
        <f aca="false">C43-$F$11</f>
        <v>#VALUE!</v>
      </c>
    </row>
    <row r="44" customFormat="false" ht="15.75" hidden="false" customHeight="false" outlineLevel="0" collapsed="false">
      <c r="A44" s="24" t="n">
        <v>16</v>
      </c>
      <c r="B44" s="65" t="n">
        <f aca="false">B43+($C$25-$C$24)/50</f>
        <v>0.3004</v>
      </c>
      <c r="C44" s="66" t="e">
        <f aca="false">([1]!RedOx_Potencjal_f_AlfaUtl_mV,B44,$F$11,$C$10,$C$13:$C$16,$D$13:$D$16,$E$13:$E$16,$F$13:$F$16,$C$5)</f>
        <v>#VALUE!</v>
      </c>
      <c r="D44" s="66" t="e">
        <f aca="false">C44-$F$11</f>
        <v>#VALUE!</v>
      </c>
    </row>
    <row r="45" customFormat="false" ht="15.75" hidden="false" customHeight="false" outlineLevel="0" collapsed="false">
      <c r="A45" s="24" t="n">
        <v>17</v>
      </c>
      <c r="B45" s="65" t="n">
        <f aca="false">B44+($C$25-$C$24)/50</f>
        <v>0.32036</v>
      </c>
      <c r="C45" s="66" t="e">
        <f aca="false">([1]!RedOx_Potencjal_f_AlfaUtl_mV,B45,$F$11,$C$10,$C$13:$C$16,$D$13:$D$16,$E$13:$E$16,$F$13:$F$16,$C$5)</f>
        <v>#VALUE!</v>
      </c>
      <c r="D45" s="66" t="e">
        <f aca="false">C45-$F$11</f>
        <v>#VALUE!</v>
      </c>
    </row>
    <row r="46" customFormat="false" ht="15.75" hidden="false" customHeight="false" outlineLevel="0" collapsed="false">
      <c r="A46" s="24" t="n">
        <v>18</v>
      </c>
      <c r="B46" s="65" t="n">
        <f aca="false">B45+($C$25-$C$24)/50</f>
        <v>0.34032</v>
      </c>
      <c r="C46" s="66" t="e">
        <f aca="false">([1]!RedOx_Potencjal_f_AlfaUtl_mV,B46,$F$11,$C$10,$C$13:$C$16,$D$13:$D$16,$E$13:$E$16,$F$13:$F$16,$C$5)</f>
        <v>#VALUE!</v>
      </c>
      <c r="D46" s="66" t="e">
        <f aca="false">C46-$F$11</f>
        <v>#VALUE!</v>
      </c>
    </row>
    <row r="47" customFormat="false" ht="15.75" hidden="false" customHeight="false" outlineLevel="0" collapsed="false">
      <c r="A47" s="24" t="n">
        <v>19</v>
      </c>
      <c r="B47" s="65" t="n">
        <f aca="false">B46+($C$25-$C$24)/50</f>
        <v>0.36028</v>
      </c>
      <c r="C47" s="66" t="e">
        <f aca="false">([1]!RedOx_Potencjal_f_AlfaUtl_mV,B47,$F$11,$C$10,$C$13:$C$16,$D$13:$D$16,$E$13:$E$16,$F$13:$F$16,$C$5)</f>
        <v>#VALUE!</v>
      </c>
      <c r="D47" s="66" t="e">
        <f aca="false">C47-$F$11</f>
        <v>#VALUE!</v>
      </c>
    </row>
    <row r="48" customFormat="false" ht="15.75" hidden="false" customHeight="false" outlineLevel="0" collapsed="false">
      <c r="A48" s="24" t="n">
        <v>20</v>
      </c>
      <c r="B48" s="65" t="n">
        <f aca="false">B47+($C$25-$C$24)/50</f>
        <v>0.38024</v>
      </c>
      <c r="C48" s="66" t="e">
        <f aca="false">([1]!RedOx_Potencjal_f_AlfaUtl_mV,B48,$F$11,$C$10,$C$13:$C$16,$D$13:$D$16,$E$13:$E$16,$F$13:$F$16,$C$5)</f>
        <v>#VALUE!</v>
      </c>
      <c r="D48" s="66" t="e">
        <f aca="false">C48-$F$11</f>
        <v>#VALUE!</v>
      </c>
    </row>
    <row r="49" customFormat="false" ht="15.75" hidden="false" customHeight="false" outlineLevel="0" collapsed="false">
      <c r="A49" s="24" t="n">
        <v>21</v>
      </c>
      <c r="B49" s="65" t="n">
        <f aca="false">B48+($C$25-$C$24)/50</f>
        <v>0.4002</v>
      </c>
      <c r="C49" s="66" t="e">
        <f aca="false">([1]!RedOx_Potencjal_f_AlfaUtl_mV,B49,$F$11,$C$10,$C$13:$C$16,$D$13:$D$16,$E$13:$E$16,$F$13:$F$16,$C$5)</f>
        <v>#VALUE!</v>
      </c>
      <c r="D49" s="66" t="e">
        <f aca="false">C49-$F$11</f>
        <v>#VALUE!</v>
      </c>
    </row>
    <row r="50" customFormat="false" ht="15.75" hidden="false" customHeight="false" outlineLevel="0" collapsed="false">
      <c r="A50" s="24" t="n">
        <v>22</v>
      </c>
      <c r="B50" s="65" t="n">
        <f aca="false">B49+($C$25-$C$24)/50</f>
        <v>0.42016</v>
      </c>
      <c r="C50" s="66" t="e">
        <f aca="false">([1]!RedOx_Potencjal_f_AlfaUtl_mV,B50,$F$11,$C$10,$C$13:$C$16,$D$13:$D$16,$E$13:$E$16,$F$13:$F$16,$C$5)</f>
        <v>#VALUE!</v>
      </c>
      <c r="D50" s="66" t="e">
        <f aca="false">C50-$F$11</f>
        <v>#VALUE!</v>
      </c>
    </row>
    <row r="51" customFormat="false" ht="15.75" hidden="false" customHeight="false" outlineLevel="0" collapsed="false">
      <c r="A51" s="24" t="n">
        <v>23</v>
      </c>
      <c r="B51" s="65" t="n">
        <f aca="false">B50+($C$25-$C$24)/50</f>
        <v>0.44012</v>
      </c>
      <c r="C51" s="66" t="e">
        <f aca="false">([1]!RedOx_Potencjal_f_AlfaUtl_mV,B51,$F$11,$C$10,$C$13:$C$16,$D$13:$D$16,$E$13:$E$16,$F$13:$F$16,$C$5)</f>
        <v>#VALUE!</v>
      </c>
      <c r="D51" s="66" t="e">
        <f aca="false">C51-$F$11</f>
        <v>#VALUE!</v>
      </c>
    </row>
    <row r="52" customFormat="false" ht="15.75" hidden="false" customHeight="false" outlineLevel="0" collapsed="false">
      <c r="A52" s="24" t="n">
        <v>24</v>
      </c>
      <c r="B52" s="65" t="n">
        <f aca="false">B51+($C$25-$C$24)/50</f>
        <v>0.46008</v>
      </c>
      <c r="C52" s="66" t="e">
        <f aca="false">([1]!RedOx_Potencjal_f_AlfaUtl_mV,B52,$F$11,$C$10,$C$13:$C$16,$D$13:$D$16,$E$13:$E$16,$F$13:$F$16,$C$5)</f>
        <v>#VALUE!</v>
      </c>
      <c r="D52" s="66" t="e">
        <f aca="false">C52-$F$11</f>
        <v>#VALUE!</v>
      </c>
    </row>
    <row r="53" customFormat="false" ht="15.75" hidden="false" customHeight="false" outlineLevel="0" collapsed="false">
      <c r="A53" s="24" t="n">
        <v>25</v>
      </c>
      <c r="B53" s="65" t="n">
        <f aca="false">B52+($C$25-$C$24)/50</f>
        <v>0.48004</v>
      </c>
      <c r="C53" s="66" t="e">
        <f aca="false">([1]!RedOx_Potencjal_f_AlfaUtl_mV,B53,$F$11,$C$10,$C$13:$C$16,$D$13:$D$16,$E$13:$E$16,$F$13:$F$16,$C$5)</f>
        <v>#VALUE!</v>
      </c>
      <c r="D53" s="66" t="e">
        <f aca="false">C53-$F$11</f>
        <v>#VALUE!</v>
      </c>
    </row>
    <row r="54" customFormat="false" ht="15.75" hidden="false" customHeight="false" outlineLevel="0" collapsed="false">
      <c r="A54" s="24" t="n">
        <v>26</v>
      </c>
      <c r="B54" s="65" t="n">
        <f aca="false">B53+($C$25-$C$24)/50</f>
        <v>0.5</v>
      </c>
      <c r="C54" s="66" t="e">
        <f aca="false">([1]!RedOx_Potencjal_f_AlfaUtl_mV,B54,$F$11,$C$10,$C$13:$C$16,$D$13:$D$16,$E$13:$E$16,$F$13:$F$16,$C$5)</f>
        <v>#VALUE!</v>
      </c>
      <c r="D54" s="66" t="e">
        <f aca="false">C54-$F$11</f>
        <v>#VALUE!</v>
      </c>
    </row>
    <row r="55" customFormat="false" ht="15.75" hidden="false" customHeight="false" outlineLevel="0" collapsed="false">
      <c r="A55" s="24" t="n">
        <v>27</v>
      </c>
      <c r="B55" s="65" t="n">
        <f aca="false">B54+($C$25-$C$24)/50</f>
        <v>0.51996</v>
      </c>
      <c r="C55" s="66" t="e">
        <f aca="false">([1]!RedOx_Potencjal_f_AlfaUtl_mV,B55,$F$11,$C$10,$C$13:$C$16,$D$13:$D$16,$E$13:$E$16,$F$13:$F$16,$C$5)</f>
        <v>#VALUE!</v>
      </c>
      <c r="D55" s="66" t="e">
        <f aca="false">C55-$F$11</f>
        <v>#VALUE!</v>
      </c>
    </row>
    <row r="56" customFormat="false" ht="15.75" hidden="false" customHeight="false" outlineLevel="0" collapsed="false">
      <c r="A56" s="24" t="n">
        <v>28</v>
      </c>
      <c r="B56" s="65" t="n">
        <f aca="false">B55+($C$25-$C$24)/50</f>
        <v>0.53992</v>
      </c>
      <c r="C56" s="66" t="e">
        <f aca="false">([1]!RedOx_Potencjal_f_AlfaUtl_mV,B56,$F$11,$C$10,$C$13:$C$16,$D$13:$D$16,$E$13:$E$16,$F$13:$F$16,$C$5)</f>
        <v>#VALUE!</v>
      </c>
      <c r="D56" s="66" t="e">
        <f aca="false">C56-$F$11</f>
        <v>#VALUE!</v>
      </c>
    </row>
    <row r="57" customFormat="false" ht="15.75" hidden="false" customHeight="false" outlineLevel="0" collapsed="false">
      <c r="A57" s="24" t="n">
        <v>29</v>
      </c>
      <c r="B57" s="65" t="n">
        <f aca="false">B56+($C$25-$C$24)/50</f>
        <v>0.55988</v>
      </c>
      <c r="C57" s="66" t="e">
        <f aca="false">([1]!RedOx_Potencjal_f_AlfaUtl_mV,B57,$F$11,$C$10,$C$13:$C$16,$D$13:$D$16,$E$13:$E$16,$F$13:$F$16,$C$5)</f>
        <v>#VALUE!</v>
      </c>
      <c r="D57" s="66" t="e">
        <f aca="false">C57-$F$11</f>
        <v>#VALUE!</v>
      </c>
    </row>
    <row r="58" customFormat="false" ht="15.75" hidden="false" customHeight="false" outlineLevel="0" collapsed="false">
      <c r="A58" s="24" t="n">
        <v>30</v>
      </c>
      <c r="B58" s="65" t="n">
        <f aca="false">B57+($C$25-$C$24)/50</f>
        <v>0.57984</v>
      </c>
      <c r="C58" s="66" t="e">
        <f aca="false">([1]!RedOx_Potencjal_f_AlfaUtl_mV,B58,$F$11,$C$10,$C$13:$C$16,$D$13:$D$16,$E$13:$E$16,$F$13:$F$16,$C$5)</f>
        <v>#VALUE!</v>
      </c>
      <c r="D58" s="66" t="e">
        <f aca="false">C58-$F$11</f>
        <v>#VALUE!</v>
      </c>
    </row>
    <row r="59" customFormat="false" ht="15.75" hidden="false" customHeight="false" outlineLevel="0" collapsed="false">
      <c r="A59" s="24" t="n">
        <v>31</v>
      </c>
      <c r="B59" s="65" t="n">
        <f aca="false">B58+($C$25-$C$24)/50</f>
        <v>0.5998</v>
      </c>
      <c r="C59" s="66" t="e">
        <f aca="false">([1]!RedOx_Potencjal_f_AlfaUtl_mV,B59,$F$11,$C$10,$C$13:$C$16,$D$13:$D$16,$E$13:$E$16,$F$13:$F$16,$C$5)</f>
        <v>#VALUE!</v>
      </c>
      <c r="D59" s="66" t="e">
        <f aca="false">C59-$F$11</f>
        <v>#VALUE!</v>
      </c>
    </row>
    <row r="60" customFormat="false" ht="15.75" hidden="false" customHeight="false" outlineLevel="0" collapsed="false">
      <c r="A60" s="24" t="n">
        <v>32</v>
      </c>
      <c r="B60" s="65" t="n">
        <f aca="false">B59+($C$25-$C$24)/50</f>
        <v>0.61976</v>
      </c>
      <c r="C60" s="66" t="e">
        <f aca="false">([1]!RedOx_Potencjal_f_AlfaUtl_mV,B60,$F$11,$C$10,$C$13:$C$16,$D$13:$D$16,$E$13:$E$16,$F$13:$F$16,$C$5)</f>
        <v>#VALUE!</v>
      </c>
      <c r="D60" s="66" t="e">
        <f aca="false">C60-$F$11</f>
        <v>#VALUE!</v>
      </c>
    </row>
    <row r="61" customFormat="false" ht="15.75" hidden="false" customHeight="false" outlineLevel="0" collapsed="false">
      <c r="A61" s="24" t="n">
        <v>33</v>
      </c>
      <c r="B61" s="65" t="n">
        <f aca="false">B60+($C$25-$C$24)/50</f>
        <v>0.63972</v>
      </c>
      <c r="C61" s="66" t="e">
        <f aca="false">([1]!RedOx_Potencjal_f_AlfaUtl_mV,B61,$F$11,$C$10,$C$13:$C$16,$D$13:$D$16,$E$13:$E$16,$F$13:$F$16,$C$5)</f>
        <v>#VALUE!</v>
      </c>
      <c r="D61" s="66" t="e">
        <f aca="false">C61-$F$11</f>
        <v>#VALUE!</v>
      </c>
    </row>
    <row r="62" customFormat="false" ht="15.75" hidden="false" customHeight="false" outlineLevel="0" collapsed="false">
      <c r="A62" s="24" t="n">
        <v>34</v>
      </c>
      <c r="B62" s="65" t="n">
        <f aca="false">B61+($C$25-$C$24)/50</f>
        <v>0.65968</v>
      </c>
      <c r="C62" s="66" t="e">
        <f aca="false">([1]!RedOx_Potencjal_f_AlfaUtl_mV,B62,$F$11,$C$10,$C$13:$C$16,$D$13:$D$16,$E$13:$E$16,$F$13:$F$16,$C$5)</f>
        <v>#VALUE!</v>
      </c>
      <c r="D62" s="66" t="e">
        <f aca="false">C62-$F$11</f>
        <v>#VALUE!</v>
      </c>
    </row>
    <row r="63" customFormat="false" ht="15.75" hidden="false" customHeight="false" outlineLevel="0" collapsed="false">
      <c r="A63" s="24" t="n">
        <v>35</v>
      </c>
      <c r="B63" s="65" t="n">
        <f aca="false">B62+($C$25-$C$24)/50</f>
        <v>0.67964</v>
      </c>
      <c r="C63" s="66" t="e">
        <f aca="false">([1]!RedOx_Potencjal_f_AlfaUtl_mV,B63,$F$11,$C$10,$C$13:$C$16,$D$13:$D$16,$E$13:$E$16,$F$13:$F$16,$C$5)</f>
        <v>#VALUE!</v>
      </c>
      <c r="D63" s="66" t="e">
        <f aca="false">C63-$F$11</f>
        <v>#VALUE!</v>
      </c>
    </row>
    <row r="64" customFormat="false" ht="15.75" hidden="false" customHeight="false" outlineLevel="0" collapsed="false">
      <c r="A64" s="24" t="n">
        <v>36</v>
      </c>
      <c r="B64" s="65" t="n">
        <f aca="false">B63+($C$25-$C$24)/50</f>
        <v>0.6996</v>
      </c>
      <c r="C64" s="66" t="e">
        <f aca="false">([1]!RedOx_Potencjal_f_AlfaUtl_mV,B64,$F$11,$C$10,$C$13:$C$16,$D$13:$D$16,$E$13:$E$16,$F$13:$F$16,$C$5)</f>
        <v>#VALUE!</v>
      </c>
      <c r="D64" s="66" t="e">
        <f aca="false">C64-$F$11</f>
        <v>#VALUE!</v>
      </c>
    </row>
    <row r="65" customFormat="false" ht="15.75" hidden="false" customHeight="false" outlineLevel="0" collapsed="false">
      <c r="A65" s="24" t="n">
        <v>37</v>
      </c>
      <c r="B65" s="65" t="n">
        <f aca="false">B64+($C$25-$C$24)/50</f>
        <v>0.71956</v>
      </c>
      <c r="C65" s="66" t="e">
        <f aca="false">([1]!RedOx_Potencjal_f_AlfaUtl_mV,B65,$F$11,$C$10,$C$13:$C$16,$D$13:$D$16,$E$13:$E$16,$F$13:$F$16,$C$5)</f>
        <v>#VALUE!</v>
      </c>
      <c r="D65" s="66" t="e">
        <f aca="false">C65-$F$11</f>
        <v>#VALUE!</v>
      </c>
    </row>
    <row r="66" customFormat="false" ht="15.75" hidden="false" customHeight="false" outlineLevel="0" collapsed="false">
      <c r="A66" s="24" t="n">
        <v>38</v>
      </c>
      <c r="B66" s="65" t="n">
        <f aca="false">B65+($C$25-$C$24)/50</f>
        <v>0.73952</v>
      </c>
      <c r="C66" s="66" t="e">
        <f aca="false">([1]!RedOx_Potencjal_f_AlfaUtl_mV,B66,$F$11,$C$10,$C$13:$C$16,$D$13:$D$16,$E$13:$E$16,$F$13:$F$16,$C$5)</f>
        <v>#VALUE!</v>
      </c>
      <c r="D66" s="66" t="e">
        <f aca="false">C66-$F$11</f>
        <v>#VALUE!</v>
      </c>
    </row>
    <row r="67" customFormat="false" ht="15.75" hidden="false" customHeight="false" outlineLevel="0" collapsed="false">
      <c r="A67" s="24" t="n">
        <v>39</v>
      </c>
      <c r="B67" s="65" t="n">
        <f aca="false">B66+($C$25-$C$24)/50</f>
        <v>0.75948</v>
      </c>
      <c r="C67" s="66" t="e">
        <f aca="false">([1]!RedOx_Potencjal_f_AlfaUtl_mV,B67,$F$11,$C$10,$C$13:$C$16,$D$13:$D$16,$E$13:$E$16,$F$13:$F$16,$C$5)</f>
        <v>#VALUE!</v>
      </c>
      <c r="D67" s="66" t="e">
        <f aca="false">C67-$F$11</f>
        <v>#VALUE!</v>
      </c>
    </row>
    <row r="68" customFormat="false" ht="15.75" hidden="false" customHeight="false" outlineLevel="0" collapsed="false">
      <c r="A68" s="24" t="n">
        <v>40</v>
      </c>
      <c r="B68" s="65" t="n">
        <f aca="false">B67+($C$25-$C$24)/50</f>
        <v>0.77944</v>
      </c>
      <c r="C68" s="66" t="e">
        <f aca="false">([1]!RedOx_Potencjal_f_AlfaUtl_mV,B68,$F$11,$C$10,$C$13:$C$16,$D$13:$D$16,$E$13:$E$16,$F$13:$F$16,$C$5)</f>
        <v>#VALUE!</v>
      </c>
      <c r="D68" s="66" t="e">
        <f aca="false">C68-$F$11</f>
        <v>#VALUE!</v>
      </c>
    </row>
    <row r="69" customFormat="false" ht="15.75" hidden="false" customHeight="false" outlineLevel="0" collapsed="false">
      <c r="A69" s="24" t="n">
        <v>41</v>
      </c>
      <c r="B69" s="65" t="n">
        <f aca="false">B68+($C$25-$C$24)/50</f>
        <v>0.799399999999999</v>
      </c>
      <c r="C69" s="66" t="e">
        <f aca="false">([1]!RedOx_Potencjal_f_AlfaUtl_mV,B69,$F$11,$C$10,$C$13:$C$16,$D$13:$D$16,$E$13:$E$16,$F$13:$F$16,$C$5)</f>
        <v>#VALUE!</v>
      </c>
      <c r="D69" s="66" t="e">
        <f aca="false">C69-$F$11</f>
        <v>#VALUE!</v>
      </c>
    </row>
    <row r="70" customFormat="false" ht="15.75" hidden="false" customHeight="false" outlineLevel="0" collapsed="false">
      <c r="A70" s="24" t="n">
        <v>42</v>
      </c>
      <c r="B70" s="65" t="n">
        <f aca="false">B69+($C$25-$C$24)/50</f>
        <v>0.819359999999999</v>
      </c>
      <c r="C70" s="66" t="e">
        <f aca="false">([1]!RedOx_Potencjal_f_AlfaUtl_mV,B70,$F$11,$C$10,$C$13:$C$16,$D$13:$D$16,$E$13:$E$16,$F$13:$F$16,$C$5)</f>
        <v>#VALUE!</v>
      </c>
      <c r="D70" s="66" t="e">
        <f aca="false">C70-$F$11</f>
        <v>#VALUE!</v>
      </c>
    </row>
    <row r="71" customFormat="false" ht="15.75" hidden="false" customHeight="false" outlineLevel="0" collapsed="false">
      <c r="A71" s="24" t="n">
        <v>43</v>
      </c>
      <c r="B71" s="65" t="n">
        <f aca="false">B70+($C$25-$C$24)/50</f>
        <v>0.839319999999999</v>
      </c>
      <c r="C71" s="66" t="e">
        <f aca="false">([1]!RedOx_Potencjal_f_AlfaUtl_mV,B71,$F$11,$C$10,$C$13:$C$16,$D$13:$D$16,$E$13:$E$16,$F$13:$F$16,$C$5)</f>
        <v>#VALUE!</v>
      </c>
      <c r="D71" s="66" t="e">
        <f aca="false">C71-$F$11</f>
        <v>#VALUE!</v>
      </c>
    </row>
    <row r="72" customFormat="false" ht="15.75" hidden="false" customHeight="false" outlineLevel="0" collapsed="false">
      <c r="A72" s="24" t="n">
        <v>44</v>
      </c>
      <c r="B72" s="65" t="n">
        <f aca="false">B71+($C$25-$C$24)/50</f>
        <v>0.859279999999999</v>
      </c>
      <c r="C72" s="66" t="e">
        <f aca="false">([1]!RedOx_Potencjal_f_AlfaUtl_mV,B72,$F$11,$C$10,$C$13:$C$16,$D$13:$D$16,$E$13:$E$16,$F$13:$F$16,$C$5)</f>
        <v>#VALUE!</v>
      </c>
      <c r="D72" s="66" t="e">
        <f aca="false">C72-$F$11</f>
        <v>#VALUE!</v>
      </c>
    </row>
    <row r="73" customFormat="false" ht="15.75" hidden="false" customHeight="false" outlineLevel="0" collapsed="false">
      <c r="A73" s="24" t="n">
        <v>45</v>
      </c>
      <c r="B73" s="65" t="n">
        <f aca="false">B72+($C$25-$C$24)/50</f>
        <v>0.879239999999999</v>
      </c>
      <c r="C73" s="66" t="e">
        <f aca="false">([1]!RedOx_Potencjal_f_AlfaUtl_mV,B73,$F$11,$C$10,$C$13:$C$16,$D$13:$D$16,$E$13:$E$16,$F$13:$F$16,$C$5)</f>
        <v>#VALUE!</v>
      </c>
      <c r="D73" s="66" t="e">
        <f aca="false">C73-$F$11</f>
        <v>#VALUE!</v>
      </c>
    </row>
    <row r="74" customFormat="false" ht="15.75" hidden="false" customHeight="false" outlineLevel="0" collapsed="false">
      <c r="A74" s="24" t="n">
        <v>46</v>
      </c>
      <c r="B74" s="65" t="n">
        <f aca="false">B73+($C$25-$C$24)/50</f>
        <v>0.899199999999999</v>
      </c>
      <c r="C74" s="66" t="e">
        <f aca="false">([1]!RedOx_Potencjal_f_AlfaUtl_mV,B74,$F$11,$C$10,$C$13:$C$16,$D$13:$D$16,$E$13:$E$16,$F$13:$F$16,$C$5)</f>
        <v>#VALUE!</v>
      </c>
      <c r="D74" s="66" t="e">
        <f aca="false">C74-$F$11</f>
        <v>#VALUE!</v>
      </c>
    </row>
    <row r="75" customFormat="false" ht="15.75" hidden="false" customHeight="false" outlineLevel="0" collapsed="false">
      <c r="A75" s="24" t="n">
        <v>47</v>
      </c>
      <c r="B75" s="65" t="n">
        <f aca="false">B74+($C$25-$C$24)/50</f>
        <v>0.919159999999999</v>
      </c>
      <c r="C75" s="66" t="e">
        <f aca="false">([1]!RedOx_Potencjal_f_AlfaUtl_mV,B75,$F$11,$C$10,$C$13:$C$16,$D$13:$D$16,$E$13:$E$16,$F$13:$F$16,$C$5)</f>
        <v>#VALUE!</v>
      </c>
      <c r="D75" s="66" t="e">
        <f aca="false">C75-$F$11</f>
        <v>#VALUE!</v>
      </c>
    </row>
    <row r="76" customFormat="false" ht="15.75" hidden="false" customHeight="false" outlineLevel="0" collapsed="false">
      <c r="A76" s="24" t="n">
        <v>48</v>
      </c>
      <c r="B76" s="65" t="n">
        <f aca="false">B75+($C$25-$C$24)/50</f>
        <v>0.939119999999999</v>
      </c>
      <c r="C76" s="66" t="e">
        <f aca="false">([1]!RedOx_Potencjal_f_AlfaUtl_mV,B76,$F$11,$C$10,$C$13:$C$16,$D$13:$D$16,$E$13:$E$16,$F$13:$F$16,$C$5)</f>
        <v>#VALUE!</v>
      </c>
      <c r="D76" s="66" t="e">
        <f aca="false">C76-$F$11</f>
        <v>#VALUE!</v>
      </c>
    </row>
    <row r="77" customFormat="false" ht="15.75" hidden="false" customHeight="false" outlineLevel="0" collapsed="false">
      <c r="A77" s="24" t="n">
        <v>49</v>
      </c>
      <c r="B77" s="65" t="n">
        <f aca="false">B76+($C$25-$C$24)/50</f>
        <v>0.959079999999999</v>
      </c>
      <c r="C77" s="66" t="e">
        <f aca="false">([1]!RedOx_Potencjal_f_AlfaUtl_mV,B77,$F$11,$C$10,$C$13:$C$16,$D$13:$D$16,$E$13:$E$16,$F$13:$F$16,$C$5)</f>
        <v>#VALUE!</v>
      </c>
      <c r="D77" s="66" t="e">
        <f aca="false">C77-$F$11</f>
        <v>#VALUE!</v>
      </c>
    </row>
    <row r="78" customFormat="false" ht="15.75" hidden="false" customHeight="false" outlineLevel="0" collapsed="false">
      <c r="A78" s="24" t="n">
        <v>50</v>
      </c>
      <c r="B78" s="65" t="n">
        <f aca="false">B77+($C$25-$C$24)/50</f>
        <v>0.979039999999999</v>
      </c>
      <c r="C78" s="66" t="e">
        <f aca="false">([1]!RedOx_Potencjal_f_AlfaUtl_mV,B78,$F$11,$C$10,$C$13:$C$16,$D$13:$D$16,$E$13:$E$16,$F$13:$F$16,$C$5)</f>
        <v>#VALUE!</v>
      </c>
      <c r="D78" s="66" t="e">
        <f aca="false">C78-$F$11</f>
        <v>#VALUE!</v>
      </c>
    </row>
    <row r="79" customFormat="false" ht="15.75" hidden="false" customHeight="false" outlineLevel="0" collapsed="false">
      <c r="A79" s="24" t="n">
        <v>51</v>
      </c>
      <c r="B79" s="65" t="n">
        <f aca="false">B78+($C$25-$C$24)/50</f>
        <v>0.998999999999999</v>
      </c>
      <c r="C79" s="66" t="e">
        <f aca="false">([1]!RedOx_Potencjal_f_AlfaUtl_mV,B79,$F$11,$C$10,$C$13:$C$16,$D$13:$D$16,$E$13:$E$16,$F$13:$F$16,$C$5)</f>
        <v>#VALUE!</v>
      </c>
      <c r="D79" s="66" t="e">
        <f aca="false">C79-$F$11</f>
        <v>#VALUE!</v>
      </c>
    </row>
    <row r="80" customFormat="false" ht="15.75" hidden="false" customHeight="false" outlineLevel="0" collapsed="false">
      <c r="A80" s="24" t="n">
        <v>52</v>
      </c>
      <c r="B80" s="65" t="n">
        <v>1</v>
      </c>
      <c r="C80" s="66" t="e">
        <f aca="false">([1]!RedOx_Potencjal_f_AlfaUtl_mV,B80,$F$11,$C$10,$C$13:$C$16,$D$13:$D$16,$E$13:$E$16,$F$13:$F$16,$C$5)</f>
        <v>#VALUE!</v>
      </c>
      <c r="D80" s="66" t="s">
        <v>47</v>
      </c>
    </row>
  </sheetData>
  <mergeCells count="11">
    <mergeCell ref="A5:B5"/>
    <mergeCell ref="A6:B6"/>
    <mergeCell ref="A7:B7"/>
    <mergeCell ref="A10:B10"/>
    <mergeCell ref="D10:E10"/>
    <mergeCell ref="D11:E11"/>
    <mergeCell ref="A19:B19"/>
    <mergeCell ref="A20:B20"/>
    <mergeCell ref="A23:B23"/>
    <mergeCell ref="A24:B24"/>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06:25:30Z</dcterms:created>
  <dc:creator>WU</dc:creator>
  <dc:description/>
  <dc:language>en-US</dc:language>
  <cp:lastModifiedBy>Waldemar Ufnalski</cp:lastModifiedBy>
  <dcterms:modified xsi:type="dcterms:W3CDTF">2007-02-20T12:21:04Z</dcterms:modified>
  <cp:revision>0</cp:revision>
  <dc:subject/>
  <dc:title/>
</cp:coreProperties>
</file>